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1209</v>
      </c>
      <c r="I1" s="0" t="n">
        <v>0.00569559</v>
      </c>
      <c r="J1" s="0" t="n">
        <v>0.0103173</v>
      </c>
      <c r="K1" s="0" t="n">
        <v>0.0113005</v>
      </c>
      <c r="L1" s="0" t="n">
        <v>0.00409892</v>
      </c>
      <c r="M1" s="0" t="n">
        <v>0.00122684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9559</v>
      </c>
      <c r="AD1" s="0" t="n">
        <v>0.786124</v>
      </c>
      <c r="AE1" s="0" t="n">
        <v>9.53198</v>
      </c>
      <c r="AF1" s="0" t="n">
        <v>164.045</v>
      </c>
      <c r="AG1" s="0" t="n">
        <v>0.626026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8</v>
      </c>
      <c r="AM1" s="0" t="n">
        <v>13920</v>
      </c>
      <c r="AN1" s="0" t="n">
        <v>5158</v>
      </c>
      <c r="AO1" s="0" t="n">
        <v>0.736413</v>
      </c>
      <c r="AP1" s="0" t="n">
        <v>6.11928</v>
      </c>
      <c r="AR1" s="0" t="n">
        <f aca="false">SUM(A1:S1)</f>
        <v>0.0338512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544505</v>
      </c>
      <c r="F2" s="0" t="n">
        <v>0.0158865</v>
      </c>
      <c r="G2" s="0" t="n">
        <v>0.0152493</v>
      </c>
      <c r="H2" s="0" t="n">
        <v>0.011456</v>
      </c>
      <c r="I2" s="0" t="n">
        <v>0.00970861</v>
      </c>
      <c r="J2" s="0" t="n">
        <v>0.020665</v>
      </c>
      <c r="K2" s="0" t="n">
        <v>0.0261588</v>
      </c>
      <c r="L2" s="0" t="n">
        <v>0.0144739</v>
      </c>
      <c r="M2" s="0" t="n">
        <v>0.0161938</v>
      </c>
      <c r="N2" s="0" t="n">
        <v>0.0107494</v>
      </c>
      <c r="O2" s="0" t="n">
        <v>0.00679707</v>
      </c>
      <c r="P2" s="0" t="n">
        <v>0.0025396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95448</v>
      </c>
      <c r="AE2" s="0" t="n">
        <v>1.03701</v>
      </c>
      <c r="AF2" s="0" t="n">
        <v>24.3049</v>
      </c>
      <c r="AG2" s="0" t="n">
        <v>0.856162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3920</v>
      </c>
      <c r="AN2" s="0" t="n">
        <v>5159</v>
      </c>
      <c r="AO2" s="0" t="n">
        <v>1.00591</v>
      </c>
      <c r="AP2" s="0" t="n">
        <v>-0.117767</v>
      </c>
      <c r="AR2" s="0" t="n">
        <f aca="false">SUM(A2:S2)</f>
        <v>0.15532311</v>
      </c>
    </row>
    <row r="3" customFormat="false" ht="15" hidden="false" customHeight="false" outlineLevel="0" collapsed="false">
      <c r="A3" s="0" t="n">
        <v>0.00711911</v>
      </c>
      <c r="B3" s="0" t="n">
        <v>0.0107142</v>
      </c>
      <c r="C3" s="0" t="n">
        <v>0.0157855</v>
      </c>
      <c r="D3" s="0" t="n">
        <v>0.0183836</v>
      </c>
      <c r="E3" s="0" t="n">
        <v>0.0133574</v>
      </c>
      <c r="F3" s="0" t="n">
        <v>0.0070854</v>
      </c>
      <c r="G3" s="0" t="n">
        <v>0.00642892</v>
      </c>
      <c r="H3" s="0" t="n">
        <v>0.0125824</v>
      </c>
      <c r="I3" s="0" t="n">
        <v>0.0151985</v>
      </c>
      <c r="J3" s="0" t="n">
        <v>0.013557</v>
      </c>
      <c r="K3" s="0" t="n">
        <v>0.0194836</v>
      </c>
      <c r="L3" s="0" t="n">
        <v>0.0198884</v>
      </c>
      <c r="M3" s="0" t="n">
        <v>0.0204057</v>
      </c>
      <c r="N3" s="0" t="n">
        <v>0.025312</v>
      </c>
      <c r="O3" s="0" t="n">
        <v>0.027685</v>
      </c>
      <c r="P3" s="0" t="n">
        <v>0.0295342</v>
      </c>
      <c r="Q3" s="0" t="n">
        <v>0.0263429</v>
      </c>
      <c r="R3" s="0" t="n">
        <v>0.0203612</v>
      </c>
      <c r="S3" s="0" t="n">
        <v>0.0129056</v>
      </c>
      <c r="T3" s="0" t="n">
        <v>0.00642873</v>
      </c>
      <c r="U3" s="0" t="n">
        <v>0.0019486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60009</v>
      </c>
      <c r="AC3" s="0" t="n">
        <v>0.0336212</v>
      </c>
      <c r="AD3" s="0" t="n">
        <v>0.176933</v>
      </c>
      <c r="AE3" s="0" t="n">
        <v>0.577411</v>
      </c>
      <c r="AF3" s="0" t="n">
        <v>11.0103</v>
      </c>
      <c r="AG3" s="0" t="n">
        <v>0.806163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65</v>
      </c>
      <c r="AM3" s="0" t="n">
        <v>13920</v>
      </c>
      <c r="AN3" s="0" t="n">
        <v>5207</v>
      </c>
      <c r="AO3" s="0" t="n">
        <v>0.948313</v>
      </c>
      <c r="AP3" s="0" t="n">
        <v>1.06141</v>
      </c>
      <c r="AR3" s="0" t="n">
        <f aca="false">SUM(A3:S3)</f>
        <v>0.3221306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2286</v>
      </c>
      <c r="H4" s="0" t="n">
        <v>0.00609802</v>
      </c>
      <c r="I4" s="0" t="n">
        <v>0.0149429</v>
      </c>
      <c r="J4" s="0" t="n">
        <v>0.0229712</v>
      </c>
      <c r="K4" s="0" t="n">
        <v>0.0232901</v>
      </c>
      <c r="L4" s="0" t="n">
        <v>0.00978908</v>
      </c>
      <c r="M4" s="0" t="n">
        <v>0.00496282</v>
      </c>
      <c r="N4" s="0" t="n">
        <v>0.0020417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88008</v>
      </c>
      <c r="AD4" s="0" t="n">
        <v>0.182576</v>
      </c>
      <c r="AE4" s="0" t="n">
        <v>2.91188</v>
      </c>
      <c r="AF4" s="0" t="n">
        <v>84.6211</v>
      </c>
      <c r="AG4" s="0" t="n">
        <v>0.732875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5</v>
      </c>
      <c r="AM4" s="0" t="n">
        <v>13920</v>
      </c>
      <c r="AN4" s="0" t="n">
        <v>5215</v>
      </c>
      <c r="AO4" s="0" t="n">
        <v>0.862103</v>
      </c>
      <c r="AP4" s="0" t="n">
        <v>2.96762</v>
      </c>
      <c r="AR4" s="0" t="n">
        <f aca="false">SUM(A4:S4)</f>
        <v>0.08551875</v>
      </c>
    </row>
    <row r="5" customFormat="false" ht="15" hidden="false" customHeight="false" outlineLevel="0" collapsed="false">
      <c r="A5" s="0" t="n">
        <v>0.00891902</v>
      </c>
      <c r="B5" s="0" t="n">
        <v>0.0133456</v>
      </c>
      <c r="C5" s="0" t="n">
        <v>0.0191524</v>
      </c>
      <c r="D5" s="0" t="n">
        <v>0.0214183</v>
      </c>
      <c r="E5" s="0" t="n">
        <v>0.0146829</v>
      </c>
      <c r="F5" s="0" t="n">
        <v>0.00731229</v>
      </c>
      <c r="G5" s="0" t="n">
        <v>0.00647031</v>
      </c>
      <c r="H5" s="0" t="n">
        <v>0.0127205</v>
      </c>
      <c r="I5" s="0" t="n">
        <v>0.0150353</v>
      </c>
      <c r="J5" s="0" t="n">
        <v>0.0127688</v>
      </c>
      <c r="K5" s="0" t="n">
        <v>0.0174166</v>
      </c>
      <c r="L5" s="0" t="n">
        <v>0.0183491</v>
      </c>
      <c r="M5" s="0" t="n">
        <v>0.0223317</v>
      </c>
      <c r="N5" s="0" t="n">
        <v>0.0325569</v>
      </c>
      <c r="O5" s="0" t="n">
        <v>0.0373624</v>
      </c>
      <c r="P5" s="0" t="n">
        <v>0.0379744</v>
      </c>
      <c r="Q5" s="0" t="n">
        <v>0.0289323</v>
      </c>
      <c r="R5" s="0" t="n">
        <v>0.0178766</v>
      </c>
      <c r="S5" s="0" t="n">
        <v>0.00819974</v>
      </c>
      <c r="T5" s="0" t="n">
        <v>0.0030396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83607</v>
      </c>
      <c r="AC5" s="0" t="n">
        <v>0.0824994</v>
      </c>
      <c r="AD5" s="0" t="n">
        <v>0.374849</v>
      </c>
      <c r="AE5" s="0" t="n">
        <v>0.985677</v>
      </c>
      <c r="AF5" s="0" t="n">
        <v>9.42576</v>
      </c>
      <c r="AG5" s="0" t="n">
        <v>0.789724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5</v>
      </c>
      <c r="AM5" s="0" t="n">
        <v>13920</v>
      </c>
      <c r="AN5" s="0" t="n">
        <v>5223</v>
      </c>
      <c r="AO5" s="0" t="n">
        <v>0.928976</v>
      </c>
      <c r="AP5" s="0" t="n">
        <v>1.47344</v>
      </c>
      <c r="AR5" s="0" t="n">
        <f aca="false">SUM(A5:S5)</f>
        <v>0.35282516</v>
      </c>
    </row>
    <row r="6" customFormat="false" ht="15" hidden="false" customHeight="false" outlineLevel="0" collapsed="false">
      <c r="A6" s="0" t="n">
        <v>0.00240624</v>
      </c>
      <c r="B6" s="0" t="n">
        <v>0.00522833</v>
      </c>
      <c r="C6" s="0" t="n">
        <v>0.0121801</v>
      </c>
      <c r="D6" s="0" t="n">
        <v>0.0225594</v>
      </c>
      <c r="E6" s="0" t="n">
        <v>0.0216921</v>
      </c>
      <c r="F6" s="0" t="n">
        <v>0.0106876</v>
      </c>
      <c r="G6" s="0" t="n">
        <v>0.0075977</v>
      </c>
      <c r="H6" s="0" t="n">
        <v>0.0136134</v>
      </c>
      <c r="I6" s="0" t="n">
        <v>0.0153072</v>
      </c>
      <c r="J6" s="0" t="n">
        <v>0.012422</v>
      </c>
      <c r="K6" s="0" t="n">
        <v>0.0183777</v>
      </c>
      <c r="L6" s="0" t="n">
        <v>0.0193687</v>
      </c>
      <c r="M6" s="0" t="n">
        <v>0.0231171</v>
      </c>
      <c r="N6" s="0" t="n">
        <v>0.0355067</v>
      </c>
      <c r="O6" s="0" t="n">
        <v>0.0407963</v>
      </c>
      <c r="P6" s="0" t="n">
        <v>0.0441947</v>
      </c>
      <c r="Q6" s="0" t="n">
        <v>0.0384172</v>
      </c>
      <c r="R6" s="0" t="n">
        <v>0.0303753</v>
      </c>
      <c r="S6" s="0" t="n">
        <v>0.017749</v>
      </c>
      <c r="T6" s="0" t="n">
        <v>0.00655689</v>
      </c>
      <c r="U6" s="0" t="n">
        <v>0.0015719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95585</v>
      </c>
      <c r="AC6" s="0" t="n">
        <v>0.0491091</v>
      </c>
      <c r="AD6" s="0" t="n">
        <v>0.26639</v>
      </c>
      <c r="AE6" s="0" t="n">
        <v>1.02259</v>
      </c>
      <c r="AF6" s="0" t="n">
        <v>19.1243</v>
      </c>
      <c r="AG6" s="0" t="n">
        <v>0.765067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3920</v>
      </c>
      <c r="AN6" s="0" t="n">
        <v>5225</v>
      </c>
      <c r="AO6" s="0" t="n">
        <v>0.897786</v>
      </c>
      <c r="AP6" s="0" t="n">
        <v>2.15646</v>
      </c>
      <c r="AR6" s="0" t="n">
        <f aca="false">SUM(A6:S6)</f>
        <v>0.391596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1466</v>
      </c>
      <c r="E7" s="0" t="n">
        <v>0.013458</v>
      </c>
      <c r="F7" s="0" t="n">
        <v>0.0272209</v>
      </c>
      <c r="G7" s="0" t="n">
        <v>0.0191913</v>
      </c>
      <c r="H7" s="0" t="n">
        <v>0.0174511</v>
      </c>
      <c r="I7" s="0" t="n">
        <v>0.0171201</v>
      </c>
      <c r="J7" s="0" t="n">
        <v>0.0222658</v>
      </c>
      <c r="K7" s="0" t="n">
        <v>0.0270935</v>
      </c>
      <c r="L7" s="0" t="n">
        <v>0.0191471</v>
      </c>
      <c r="M7" s="0" t="n">
        <v>0.0215562</v>
      </c>
      <c r="N7" s="0" t="n">
        <v>0.0221242</v>
      </c>
      <c r="O7" s="0" t="n">
        <v>0.0162963</v>
      </c>
      <c r="P7" s="0" t="n">
        <v>0.0077078</v>
      </c>
      <c r="Q7" s="0" t="n">
        <v>0.0012855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9327</v>
      </c>
      <c r="AD7" s="0" t="n">
        <v>0.349285</v>
      </c>
      <c r="AE7" s="0" t="n">
        <v>2.21249</v>
      </c>
      <c r="AF7" s="0" t="n">
        <v>44.2441</v>
      </c>
      <c r="AG7" s="0" t="n">
        <v>0.70068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3920</v>
      </c>
      <c r="AN7" s="0" t="n">
        <v>5226</v>
      </c>
      <c r="AO7" s="0" t="n">
        <v>0.821238</v>
      </c>
      <c r="AP7" s="0" t="n">
        <v>3.93886</v>
      </c>
      <c r="AR7" s="0" t="n">
        <f aca="false">SUM(A7:S7)</f>
        <v>0.233332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14245</v>
      </c>
      <c r="D8" s="0" t="n">
        <v>0.00603123</v>
      </c>
      <c r="E8" s="0" t="n">
        <v>0.0223132</v>
      </c>
      <c r="F8" s="0" t="n">
        <v>0.028067</v>
      </c>
      <c r="G8" s="0" t="n">
        <v>0.0151728</v>
      </c>
      <c r="H8" s="0" t="n">
        <v>0.00860267</v>
      </c>
      <c r="I8" s="0" t="n">
        <v>0.00730831</v>
      </c>
      <c r="J8" s="0" t="n">
        <v>0.0136318</v>
      </c>
      <c r="K8" s="0" t="n">
        <v>0.015333</v>
      </c>
      <c r="L8" s="0" t="n">
        <v>0.0114228</v>
      </c>
      <c r="M8" s="0" t="n">
        <v>0.0178906</v>
      </c>
      <c r="N8" s="0" t="n">
        <v>0.0196065</v>
      </c>
      <c r="O8" s="0" t="n">
        <v>0.0228323</v>
      </c>
      <c r="P8" s="0" t="n">
        <v>0.0145495</v>
      </c>
      <c r="Q8" s="0" t="n">
        <v>0.0031324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8712</v>
      </c>
      <c r="AD8" s="0" t="n">
        <v>0.159137</v>
      </c>
      <c r="AE8" s="0" t="n">
        <v>1.01393</v>
      </c>
      <c r="AF8" s="0" t="n">
        <v>24.7747</v>
      </c>
      <c r="AG8" s="0" t="n">
        <v>0.782875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65</v>
      </c>
      <c r="AM8" s="0" t="n">
        <v>13920</v>
      </c>
      <c r="AN8" s="0" t="n">
        <v>5234</v>
      </c>
      <c r="AO8" s="0" t="n">
        <v>0.920919</v>
      </c>
      <c r="AP8" s="0" t="n">
        <v>1.64766</v>
      </c>
      <c r="AR8" s="0" t="n">
        <f aca="false">SUM(A8:S8)</f>
        <v>0.2070366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0691</v>
      </c>
      <c r="F9" s="0" t="n">
        <v>0.0224101</v>
      </c>
      <c r="G9" s="0" t="n">
        <v>0.0168666</v>
      </c>
      <c r="H9" s="0" t="n">
        <v>0.0170998</v>
      </c>
      <c r="I9" s="0" t="n">
        <v>0.0169163</v>
      </c>
      <c r="J9" s="0" t="n">
        <v>0.0205563</v>
      </c>
      <c r="K9" s="0" t="n">
        <v>0.0213901</v>
      </c>
      <c r="L9" s="0" t="n">
        <v>0.0134449</v>
      </c>
      <c r="M9" s="0" t="n">
        <v>0.0176356</v>
      </c>
      <c r="N9" s="0" t="n">
        <v>0.0212773</v>
      </c>
      <c r="O9" s="0" t="n">
        <v>0.018992</v>
      </c>
      <c r="P9" s="0" t="n">
        <v>0.00992877</v>
      </c>
      <c r="Q9" s="0" t="n">
        <v>0.001523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53835</v>
      </c>
      <c r="AC9" s="0" t="n">
        <v>0.156486</v>
      </c>
      <c r="AD9" s="0" t="n">
        <v>0.892759</v>
      </c>
      <c r="AE9" s="0" t="n">
        <v>2.59633</v>
      </c>
      <c r="AF9" s="0" t="n">
        <v>45.5656</v>
      </c>
      <c r="AG9" s="0" t="n">
        <v>0.69246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5</v>
      </c>
      <c r="AM9" s="0" t="n">
        <v>13920</v>
      </c>
      <c r="AN9" s="0" t="n">
        <v>5242</v>
      </c>
      <c r="AO9" s="0" t="n">
        <v>0.814566</v>
      </c>
      <c r="AP9" s="0" t="n">
        <v>4.10199</v>
      </c>
      <c r="AR9" s="0" t="n">
        <f aca="false">SUM(A9:S9)</f>
        <v>0.208110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43661</v>
      </c>
      <c r="F10" s="0" t="n">
        <v>0.00841265</v>
      </c>
      <c r="G10" s="0" t="n">
        <v>0.0126517</v>
      </c>
      <c r="H10" s="0" t="n">
        <v>0.0212572</v>
      </c>
      <c r="I10" s="0" t="n">
        <v>0.0244181</v>
      </c>
      <c r="J10" s="0" t="n">
        <v>0.0251703</v>
      </c>
      <c r="K10" s="0" t="n">
        <v>0.0271332</v>
      </c>
      <c r="L10" s="0" t="n">
        <v>0.0152575</v>
      </c>
      <c r="M10" s="0" t="n">
        <v>0.0133665</v>
      </c>
      <c r="N10" s="0" t="n">
        <v>0.0124097</v>
      </c>
      <c r="O10" s="0" t="n">
        <v>0.0067079</v>
      </c>
      <c r="P10" s="0" t="n">
        <v>0.0022139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87879</v>
      </c>
      <c r="AC10" s="0" t="n">
        <v>0.234254</v>
      </c>
      <c r="AD10" s="0" t="n">
        <v>1.53329</v>
      </c>
      <c r="AE10" s="0" t="n">
        <v>4.67715</v>
      </c>
      <c r="AF10" s="0" t="n">
        <v>73.9763</v>
      </c>
      <c r="AG10" s="0" t="n">
        <v>0.63493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5</v>
      </c>
      <c r="AM10" s="0" t="n">
        <v>13920</v>
      </c>
      <c r="AN10" s="0" t="n">
        <v>5244</v>
      </c>
      <c r="AO10" s="0" t="n">
        <v>0.745074</v>
      </c>
      <c r="AP10" s="0" t="n">
        <v>5.88543</v>
      </c>
      <c r="AR10" s="0" t="n">
        <f aca="false">SUM(A10:S10)</f>
        <v>0.170435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02773</v>
      </c>
      <c r="G11" s="0" t="n">
        <v>0.00944076</v>
      </c>
      <c r="H11" s="0" t="n">
        <v>0.0200154</v>
      </c>
      <c r="I11" s="0" t="n">
        <v>0.0273401</v>
      </c>
      <c r="J11" s="0" t="n">
        <v>0.0297463</v>
      </c>
      <c r="K11" s="0" t="n">
        <v>0.0329882</v>
      </c>
      <c r="L11" s="0" t="n">
        <v>0.0174906</v>
      </c>
      <c r="M11" s="0" t="n">
        <v>0.0127431</v>
      </c>
      <c r="N11" s="0" t="n">
        <v>0.0100382</v>
      </c>
      <c r="O11" s="0" t="n">
        <v>0.00464109</v>
      </c>
      <c r="P11" s="0" t="n">
        <v>0.0012914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91384</v>
      </c>
      <c r="AC11" s="0" t="n">
        <v>0.245766</v>
      </c>
      <c r="AD11" s="0" t="n">
        <v>1.79908</v>
      </c>
      <c r="AE11" s="0" t="n">
        <v>5.39703</v>
      </c>
      <c r="AF11" s="0" t="n">
        <v>88.5119</v>
      </c>
      <c r="AG11" s="0" t="n">
        <v>0.60342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3920</v>
      </c>
      <c r="AN11" s="0" t="n">
        <v>5245</v>
      </c>
      <c r="AO11" s="0" t="n">
        <v>0.707244</v>
      </c>
      <c r="AP11" s="0" t="n">
        <v>6.9276</v>
      </c>
      <c r="AR11" s="0" t="n">
        <f aca="false">SUM(A11:S11)</f>
        <v>0.170762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95271</v>
      </c>
      <c r="J12" s="0" t="n">
        <v>0.0052093</v>
      </c>
      <c r="K12" s="0" t="n">
        <v>0.00547879</v>
      </c>
      <c r="L12" s="0" t="n">
        <v>0.0018008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7087</v>
      </c>
      <c r="AC12" s="0" t="n">
        <v>0.0936997</v>
      </c>
      <c r="AD12" s="0" t="n">
        <v>1.61867</v>
      </c>
      <c r="AE12" s="0" t="n">
        <v>9.05544</v>
      </c>
      <c r="AF12" s="0" t="n">
        <v>199.805</v>
      </c>
      <c r="AG12" s="0" t="n">
        <v>0.529451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65</v>
      </c>
      <c r="AM12" s="0" t="n">
        <v>13920</v>
      </c>
      <c r="AN12" s="0" t="n">
        <v>5253</v>
      </c>
      <c r="AO12" s="0" t="n">
        <v>0.622052</v>
      </c>
      <c r="AP12" s="0" t="n">
        <v>9.49463</v>
      </c>
      <c r="AR12" s="0" t="n">
        <f aca="false">SUM(A12:S12)</f>
        <v>0.015441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2956</v>
      </c>
      <c r="AC13" s="0" t="n">
        <v>0.105875</v>
      </c>
      <c r="AD13" s="0" t="n">
        <v>2.02602</v>
      </c>
      <c r="AE13" s="0" t="n">
        <v>11.5781</v>
      </c>
      <c r="AF13" s="0" t="n">
        <v>274.281</v>
      </c>
      <c r="AG13" s="0" t="n">
        <v>0.488355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3920</v>
      </c>
      <c r="AN13" s="0" t="n">
        <v>5255</v>
      </c>
      <c r="AO13" s="0" t="n">
        <v>0.572378</v>
      </c>
      <c r="AP13" s="0" t="n">
        <v>11.159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669978</v>
      </c>
      <c r="AC14" s="0" t="n">
        <v>2.49739</v>
      </c>
      <c r="AD14" s="0" t="n">
        <v>13.6032</v>
      </c>
      <c r="AE14" s="0" t="n">
        <v>22.896</v>
      </c>
      <c r="AF14" s="0" t="n">
        <v>285.109</v>
      </c>
      <c r="AG14" s="0" t="n">
        <v>0.4390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5</v>
      </c>
      <c r="AM14" s="0" t="n">
        <v>13920</v>
      </c>
      <c r="AN14" s="0" t="n">
        <v>5303</v>
      </c>
      <c r="AO14" s="0" t="n">
        <v>0.515828</v>
      </c>
      <c r="AP14" s="0" t="n">
        <v>13.23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45404</v>
      </c>
      <c r="K15" s="0" t="n">
        <v>0.0020802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81841</v>
      </c>
      <c r="AB15" s="0" t="n">
        <v>0.297779</v>
      </c>
      <c r="AC15" s="0" t="n">
        <v>7.31389</v>
      </c>
      <c r="AD15" s="0" t="n">
        <v>25.0854</v>
      </c>
      <c r="AE15" s="0" t="n">
        <v>32.0631</v>
      </c>
      <c r="AF15" s="0" t="n">
        <v>311.32</v>
      </c>
      <c r="AG15" s="0" t="n">
        <v>0.388355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3920</v>
      </c>
      <c r="AN15" s="0" t="n">
        <v>5311</v>
      </c>
      <c r="AO15" s="0" t="n">
        <v>0.456279</v>
      </c>
      <c r="AP15" s="0" t="n">
        <v>15.693</v>
      </c>
      <c r="AR15" s="0" t="n">
        <f aca="false">SUM(A15:S15)</f>
        <v>0.003534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5633</v>
      </c>
      <c r="K16" s="0" t="n">
        <v>0.0018654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93216</v>
      </c>
      <c r="AB16" s="0" t="n">
        <v>1.5779</v>
      </c>
      <c r="AC16" s="0" t="n">
        <v>24.4114</v>
      </c>
      <c r="AD16" s="0" t="n">
        <v>51.928</v>
      </c>
      <c r="AE16" s="0" t="n">
        <v>43.5043</v>
      </c>
      <c r="AF16" s="0" t="n">
        <v>328.39</v>
      </c>
      <c r="AG16" s="0" t="n">
        <v>0.324657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1</v>
      </c>
      <c r="AM16" s="0" t="n">
        <v>13920</v>
      </c>
      <c r="AN16" s="0" t="n">
        <v>5319</v>
      </c>
      <c r="AO16" s="0" t="n">
        <v>0.381439</v>
      </c>
      <c r="AP16" s="0" t="n">
        <v>19.2761</v>
      </c>
      <c r="AR16" s="0" t="n">
        <f aca="false">SUM(A16:S16)</f>
        <v>0.003428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09144</v>
      </c>
      <c r="K17" s="0" t="n">
        <v>0.0011810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32729</v>
      </c>
      <c r="AB17" s="0" t="n">
        <v>7.62477</v>
      </c>
      <c r="AC17" s="0" t="n">
        <v>76.1813</v>
      </c>
      <c r="AD17" s="0" t="n">
        <v>105.734</v>
      </c>
      <c r="AE17" s="0" t="n">
        <v>62.6021</v>
      </c>
      <c r="AF17" s="0" t="n">
        <v>327.274</v>
      </c>
      <c r="AG17" s="0" t="n">
        <v>0.251369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5</v>
      </c>
      <c r="AM17" s="0" t="n">
        <v>13920</v>
      </c>
      <c r="AN17" s="0" t="n">
        <v>5327</v>
      </c>
      <c r="AO17" s="0" t="n">
        <v>0.295334</v>
      </c>
      <c r="AP17" s="0" t="n">
        <v>24.393</v>
      </c>
      <c r="AR17" s="0" t="n">
        <f aca="false">SUM(A17:S17)</f>
        <v>0.0022725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1612</v>
      </c>
      <c r="J18" s="0" t="n">
        <v>0.00274886</v>
      </c>
      <c r="K18" s="0" t="n">
        <v>0.00311485</v>
      </c>
      <c r="L18" s="0" t="n">
        <v>0.0010924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04771</v>
      </c>
      <c r="AA18" s="0" t="n">
        <v>0.144682</v>
      </c>
      <c r="AB18" s="0" t="n">
        <v>7.98922</v>
      </c>
      <c r="AC18" s="0" t="n">
        <v>78.1711</v>
      </c>
      <c r="AD18" s="0" t="n">
        <v>108.722</v>
      </c>
      <c r="AE18" s="0" t="n">
        <v>66.9053</v>
      </c>
      <c r="AF18" s="0" t="n">
        <v>361.875</v>
      </c>
      <c r="AG18" s="0" t="n">
        <v>0.23561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61</v>
      </c>
      <c r="AM18" s="0" t="n">
        <v>13920</v>
      </c>
      <c r="AN18" s="0" t="n">
        <v>5329</v>
      </c>
      <c r="AO18" s="0" t="n">
        <v>0.276489</v>
      </c>
      <c r="AP18" s="0" t="n">
        <v>25.7117</v>
      </c>
      <c r="AR18" s="0" t="n">
        <f aca="false">SUM(A18:S18)</f>
        <v>0.0085722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51144</v>
      </c>
      <c r="J19" s="0" t="n">
        <v>0.0026765</v>
      </c>
      <c r="K19" s="0" t="n">
        <v>0.00303153</v>
      </c>
      <c r="L19" s="0" t="n">
        <v>0.0010064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17791</v>
      </c>
      <c r="AB19" s="0" t="n">
        <v>6.58706</v>
      </c>
      <c r="AC19" s="0" t="n">
        <v>69.1518</v>
      </c>
      <c r="AD19" s="0" t="n">
        <v>101.148</v>
      </c>
      <c r="AE19" s="0" t="n">
        <v>61.6017</v>
      </c>
      <c r="AF19" s="0" t="n">
        <v>342.001</v>
      </c>
      <c r="AG19" s="0" t="n">
        <v>0.252054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3920</v>
      </c>
      <c r="AN19" s="0" t="n">
        <v>5330</v>
      </c>
      <c r="AO19" s="0" t="n">
        <v>0.295421</v>
      </c>
      <c r="AP19" s="0" t="n">
        <v>24.3871</v>
      </c>
      <c r="AR19" s="0" t="n">
        <f aca="false">SUM(A19:S19)</f>
        <v>0.008225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02042</v>
      </c>
      <c r="J20" s="0" t="n">
        <v>0.00155414</v>
      </c>
      <c r="K20" s="0" t="n">
        <v>0.0015777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374572</v>
      </c>
      <c r="AA20" s="0" t="n">
        <v>0.449682</v>
      </c>
      <c r="AB20" s="0" t="n">
        <v>19.6373</v>
      </c>
      <c r="AC20" s="0" t="n">
        <v>150.956</v>
      </c>
      <c r="AD20" s="0" t="n">
        <v>170.621</v>
      </c>
      <c r="AE20" s="0" t="n">
        <v>86.7597</v>
      </c>
      <c r="AF20" s="0" t="n">
        <v>346.255</v>
      </c>
      <c r="AG20" s="0" t="n">
        <v>0.189726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1</v>
      </c>
      <c r="AM20" s="0" t="n">
        <v>13920</v>
      </c>
      <c r="AN20" s="0" t="n">
        <v>5338</v>
      </c>
      <c r="AO20" s="0" t="n">
        <v>0.222909</v>
      </c>
      <c r="AP20" s="0" t="n">
        <v>30.0199</v>
      </c>
      <c r="AR20" s="0" t="n">
        <f aca="false">SUM(A20:S20)</f>
        <v>0.0041523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2437</v>
      </c>
      <c r="K21" s="0" t="n">
        <v>0.0013175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81596</v>
      </c>
      <c r="AA21" s="0" t="n">
        <v>0.568698</v>
      </c>
      <c r="AB21" s="0" t="n">
        <v>23.8605</v>
      </c>
      <c r="AC21" s="0" t="n">
        <v>178.362</v>
      </c>
      <c r="AD21" s="0" t="n">
        <v>193.53</v>
      </c>
      <c r="AE21" s="0" t="n">
        <v>95.4451</v>
      </c>
      <c r="AF21" s="0" t="n">
        <v>363.767</v>
      </c>
      <c r="AG21" s="0" t="n">
        <v>0.171917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5</v>
      </c>
      <c r="AM21" s="0" t="n">
        <v>13920</v>
      </c>
      <c r="AN21" s="0" t="n">
        <v>5340</v>
      </c>
      <c r="AO21" s="0" t="n">
        <v>0.201741</v>
      </c>
      <c r="AP21" s="0" t="n">
        <v>32.01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25558</v>
      </c>
      <c r="K22" s="0" t="n">
        <v>0.0010585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8148</v>
      </c>
      <c r="AA22" s="0" t="n">
        <v>1.12366</v>
      </c>
      <c r="AB22" s="0" t="n">
        <v>40.932</v>
      </c>
      <c r="AC22" s="0" t="n">
        <v>263.999</v>
      </c>
      <c r="AD22" s="0" t="n">
        <v>252.968</v>
      </c>
      <c r="AE22" s="0" t="n">
        <v>111.418</v>
      </c>
      <c r="AF22" s="0" t="n">
        <v>355.916</v>
      </c>
      <c r="AG22" s="0" t="n">
        <v>0.143835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5</v>
      </c>
      <c r="AM22" s="0" t="n">
        <v>13920</v>
      </c>
      <c r="AN22" s="0" t="n">
        <v>5348</v>
      </c>
      <c r="AO22" s="0" t="n">
        <v>0.168992</v>
      </c>
      <c r="AP22" s="0" t="n">
        <v>35.558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83173</v>
      </c>
      <c r="AA23" s="0" t="n">
        <v>1.91594</v>
      </c>
      <c r="AB23" s="0" t="n">
        <v>64.2462</v>
      </c>
      <c r="AC23" s="0" t="n">
        <v>371.301</v>
      </c>
      <c r="AD23" s="0" t="n">
        <v>310.646</v>
      </c>
      <c r="AE23" s="0" t="n">
        <v>114.955</v>
      </c>
      <c r="AF23" s="0" t="n">
        <v>277.099</v>
      </c>
      <c r="AG23" s="0" t="n">
        <v>0.12945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1</v>
      </c>
      <c r="AM23" s="0" t="n">
        <v>13920</v>
      </c>
      <c r="AN23" s="0" t="n">
        <v>5356</v>
      </c>
      <c r="AO23" s="0" t="n">
        <v>0.152093</v>
      </c>
      <c r="AP23" s="0" t="n">
        <v>37.66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645449</v>
      </c>
      <c r="AA24" s="0" t="n">
        <v>5.85626</v>
      </c>
      <c r="AB24" s="0" t="n">
        <v>167.833</v>
      </c>
      <c r="AC24" s="0" t="n">
        <v>835.163</v>
      </c>
      <c r="AD24" s="0" t="n">
        <v>607.581</v>
      </c>
      <c r="AE24" s="0" t="n">
        <v>184.856</v>
      </c>
      <c r="AF24" s="0" t="n">
        <v>326.502</v>
      </c>
      <c r="AG24" s="0" t="n">
        <v>0.0712327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5</v>
      </c>
      <c r="AM24" s="0" t="n">
        <v>13920</v>
      </c>
      <c r="AN24" s="0" t="n">
        <v>5404</v>
      </c>
      <c r="AO24" s="0" t="n">
        <v>0.0836914</v>
      </c>
      <c r="AP24" s="0" t="n">
        <v>49.61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06054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612353</v>
      </c>
      <c r="AA25" s="0" t="n">
        <v>5.46441</v>
      </c>
      <c r="AB25" s="0" t="n">
        <v>157.842</v>
      </c>
      <c r="AC25" s="0" t="n">
        <v>795.103</v>
      </c>
      <c r="AD25" s="0" t="n">
        <v>599.049</v>
      </c>
      <c r="AE25" s="0" t="n">
        <v>197.942</v>
      </c>
      <c r="AF25" s="0" t="n">
        <v>383.728</v>
      </c>
      <c r="AG25" s="0" t="n">
        <v>0.0705478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1</v>
      </c>
      <c r="AM25" s="0" t="n">
        <v>13920</v>
      </c>
      <c r="AN25" s="0" t="n">
        <v>5406</v>
      </c>
      <c r="AO25" s="0" t="n">
        <v>0.0826857</v>
      </c>
      <c r="AP25" s="0" t="n">
        <v>49.8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7:29Z</dcterms:created>
  <dc:creator>Brian</dc:creator>
  <dc:description/>
  <dc:language>en-US</dc:language>
  <cp:lastModifiedBy>Brian</cp:lastModifiedBy>
  <dcterms:modified xsi:type="dcterms:W3CDTF">2010-05-21T00:27:29Z</dcterms:modified>
  <cp:revision>0</cp:revision>
  <dc:subject/>
  <dc:title/>
</cp:coreProperties>
</file>