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61522</v>
      </c>
      <c r="AD1" s="0" t="n">
        <v>0.876716</v>
      </c>
      <c r="AE1" s="0" t="n">
        <v>5.80352</v>
      </c>
      <c r="AF1" s="0" t="n">
        <v>62.1591</v>
      </c>
      <c r="AG1" s="0" t="n">
        <v>0.73493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65</v>
      </c>
      <c r="AM1" s="0" t="n">
        <v>13921</v>
      </c>
      <c r="AN1" s="0" t="n">
        <v>5</v>
      </c>
      <c r="AO1" s="0" t="n">
        <v>0.866629</v>
      </c>
      <c r="AP1" s="0" t="n">
        <v>2.86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49825</v>
      </c>
      <c r="K2" s="0" t="n">
        <v>0.0039019</v>
      </c>
      <c r="L2" s="0" t="n">
        <v>0.00270494</v>
      </c>
      <c r="M2" s="0" t="n">
        <v>0.0015653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10349</v>
      </c>
      <c r="AC2" s="0" t="n">
        <v>0.276571</v>
      </c>
      <c r="AD2" s="0" t="n">
        <v>3.1477</v>
      </c>
      <c r="AE2" s="0" t="n">
        <v>9.11967</v>
      </c>
      <c r="AF2" s="0" t="n">
        <v>65.2457</v>
      </c>
      <c r="AG2" s="0" t="n">
        <v>0.702053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3921</v>
      </c>
      <c r="AN2" s="0" t="n">
        <v>6</v>
      </c>
      <c r="AO2" s="0" t="n">
        <v>0.824843</v>
      </c>
      <c r="AP2" s="0" t="n">
        <v>3.85125</v>
      </c>
      <c r="AR2" s="0" t="n">
        <f aca="false">SUM(A2:S2)</f>
        <v>0.009670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13738</v>
      </c>
      <c r="I3" s="0" t="n">
        <v>0.00368843</v>
      </c>
      <c r="J3" s="0" t="n">
        <v>0.0089391</v>
      </c>
      <c r="K3" s="0" t="n">
        <v>0.00753228</v>
      </c>
      <c r="L3" s="0" t="n">
        <v>0.0020084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933709</v>
      </c>
      <c r="AB3" s="0" t="n">
        <v>0.143336</v>
      </c>
      <c r="AC3" s="0" t="n">
        <v>1.28137</v>
      </c>
      <c r="AD3" s="0" t="n">
        <v>5.49583</v>
      </c>
      <c r="AE3" s="0" t="n">
        <v>6.57318</v>
      </c>
      <c r="AF3" s="0" t="n">
        <v>19.1823</v>
      </c>
      <c r="AG3" s="0" t="n">
        <v>0.79725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65</v>
      </c>
      <c r="AM3" s="0" t="n">
        <v>13921</v>
      </c>
      <c r="AN3" s="0" t="n">
        <v>8</v>
      </c>
      <c r="AO3" s="0" t="n">
        <v>0.936699</v>
      </c>
      <c r="AP3" s="0" t="n">
        <v>1.30786</v>
      </c>
      <c r="AR3" s="0" t="n">
        <f aca="false">SUM(A3:S3)</f>
        <v>0.0233056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18468</v>
      </c>
      <c r="G4" s="0" t="n">
        <v>0.00254913</v>
      </c>
      <c r="H4" s="0" t="n">
        <v>0.00393186</v>
      </c>
      <c r="I4" s="0" t="n">
        <v>0.00699873</v>
      </c>
      <c r="J4" s="0" t="n">
        <v>0.0154176</v>
      </c>
      <c r="K4" s="0" t="n">
        <v>0.0166481</v>
      </c>
      <c r="L4" s="0" t="n">
        <v>0.00763374</v>
      </c>
      <c r="M4" s="0" t="n">
        <v>0.00786322</v>
      </c>
      <c r="N4" s="0" t="n">
        <v>0.00864063</v>
      </c>
      <c r="O4" s="0" t="n">
        <v>0.00602205</v>
      </c>
      <c r="P4" s="0" t="n">
        <v>0.0023363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17044</v>
      </c>
      <c r="AD4" s="0" t="n">
        <v>0.463811</v>
      </c>
      <c r="AE4" s="0" t="n">
        <v>2.69921</v>
      </c>
      <c r="AF4" s="0" t="n">
        <v>34.7248</v>
      </c>
      <c r="AG4" s="0" t="n">
        <v>0.706848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5</v>
      </c>
      <c r="AM4" s="0" t="n">
        <v>13921</v>
      </c>
      <c r="AN4" s="0" t="n">
        <v>15</v>
      </c>
      <c r="AO4" s="0" t="n">
        <v>0.831486</v>
      </c>
      <c r="AP4" s="0" t="n">
        <v>3.69081</v>
      </c>
      <c r="AR4" s="0" t="n">
        <f aca="false">SUM(A4:S4)</f>
        <v>0.07922606</v>
      </c>
    </row>
    <row r="5" customFormat="false" ht="15" hidden="false" customHeight="false" outlineLevel="0" collapsed="false">
      <c r="A5" s="0" t="n">
        <v>0.00194767</v>
      </c>
      <c r="B5" s="0" t="n">
        <v>0.00334056</v>
      </c>
      <c r="C5" s="0" t="n">
        <v>0.0052644</v>
      </c>
      <c r="D5" s="0" t="n">
        <v>0.00664137</v>
      </c>
      <c r="E5" s="0" t="n">
        <v>0.00486947</v>
      </c>
      <c r="F5" s="0" t="n">
        <v>0.0022791</v>
      </c>
      <c r="G5" s="0" t="n">
        <v>0.00188745</v>
      </c>
      <c r="H5" s="0" t="n">
        <v>0.00425258</v>
      </c>
      <c r="I5" s="0" t="n">
        <v>0.00631228</v>
      </c>
      <c r="J5" s="0" t="n">
        <v>0.00558494</v>
      </c>
      <c r="K5" s="0" t="n">
        <v>0.00716558</v>
      </c>
      <c r="L5" s="0" t="n">
        <v>0.00689925</v>
      </c>
      <c r="M5" s="0" t="n">
        <v>0.00658183</v>
      </c>
      <c r="N5" s="0" t="n">
        <v>0.00681961</v>
      </c>
      <c r="O5" s="0" t="n">
        <v>0.00497516</v>
      </c>
      <c r="P5" s="0" t="n">
        <v>0.0024577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0326</v>
      </c>
      <c r="AD5" s="0" t="n">
        <v>0.134979</v>
      </c>
      <c r="AE5" s="0" t="n">
        <v>0.349437</v>
      </c>
      <c r="AF5" s="0" t="n">
        <v>2.83563</v>
      </c>
      <c r="AG5" s="0" t="n">
        <v>0.826026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65</v>
      </c>
      <c r="AM5" s="0" t="n">
        <v>13921</v>
      </c>
      <c r="AN5" s="0" t="n">
        <v>23</v>
      </c>
      <c r="AO5" s="0" t="n">
        <v>0.972862</v>
      </c>
      <c r="AP5" s="0" t="n">
        <v>0.55026</v>
      </c>
      <c r="AR5" s="0" t="n">
        <f aca="false">SUM(A5:S5)</f>
        <v>0.07727899</v>
      </c>
    </row>
    <row r="6" customFormat="false" ht="15" hidden="false" customHeight="false" outlineLevel="0" collapsed="false">
      <c r="A6" s="0" t="n">
        <v>0.00508137</v>
      </c>
      <c r="B6" s="0" t="n">
        <v>0.00543386</v>
      </c>
      <c r="C6" s="0" t="n">
        <v>0.00505662</v>
      </c>
      <c r="D6" s="0" t="n">
        <v>0.00382086</v>
      </c>
      <c r="E6" s="0" t="n">
        <v>0.00227887</v>
      </c>
      <c r="F6" s="0" t="n">
        <v>0.00141328</v>
      </c>
      <c r="G6" s="0" t="n">
        <v>0.00172166</v>
      </c>
      <c r="H6" s="0" t="n">
        <v>0.00402446</v>
      </c>
      <c r="I6" s="0" t="n">
        <v>0.00578344</v>
      </c>
      <c r="J6" s="0" t="n">
        <v>0.00488321</v>
      </c>
      <c r="K6" s="0" t="n">
        <v>0.00567714</v>
      </c>
      <c r="L6" s="0" t="n">
        <v>0.00588569</v>
      </c>
      <c r="M6" s="0" t="n">
        <v>0.00571288</v>
      </c>
      <c r="N6" s="0" t="n">
        <v>0.00707586</v>
      </c>
      <c r="O6" s="0" t="n">
        <v>0.00910163</v>
      </c>
      <c r="P6" s="0" t="n">
        <v>0.0100307</v>
      </c>
      <c r="Q6" s="0" t="n">
        <v>0.00668125</v>
      </c>
      <c r="R6" s="0" t="n">
        <v>0.0024523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80373</v>
      </c>
      <c r="AD6" s="0" t="n">
        <v>0.131868</v>
      </c>
      <c r="AE6" s="0" t="n">
        <v>0.360251</v>
      </c>
      <c r="AF6" s="0" t="n">
        <v>0.414275</v>
      </c>
      <c r="AG6" s="0" t="n">
        <v>0.857532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5</v>
      </c>
      <c r="AM6" s="0" t="n">
        <v>13921</v>
      </c>
      <c r="AN6" s="0" t="n">
        <v>25</v>
      </c>
      <c r="AO6" s="0" t="n">
        <v>1.00752</v>
      </c>
      <c r="AP6" s="0" t="n">
        <v>-0.149741</v>
      </c>
      <c r="AR6" s="0" t="n">
        <f aca="false">SUM(A6:S6)</f>
        <v>0.09211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99986</v>
      </c>
      <c r="F7" s="0" t="n">
        <v>0.00383107</v>
      </c>
      <c r="G7" s="0" t="n">
        <v>0.00301785</v>
      </c>
      <c r="H7" s="0" t="n">
        <v>0.00613775</v>
      </c>
      <c r="I7" s="0" t="n">
        <v>0.0085096</v>
      </c>
      <c r="J7" s="0" t="n">
        <v>0.00653891</v>
      </c>
      <c r="K7" s="0" t="n">
        <v>0.00813474</v>
      </c>
      <c r="L7" s="0" t="n">
        <v>0.00653</v>
      </c>
      <c r="M7" s="0" t="n">
        <v>0.00512744</v>
      </c>
      <c r="N7" s="0" t="n">
        <v>0.00395769</v>
      </c>
      <c r="O7" s="0" t="n">
        <v>0.0016799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5008</v>
      </c>
      <c r="AC7" s="0" t="n">
        <v>0.0511104</v>
      </c>
      <c r="AD7" s="0" t="n">
        <v>0.52152</v>
      </c>
      <c r="AE7" s="0" t="n">
        <v>2.10762</v>
      </c>
      <c r="AF7" s="0" t="n">
        <v>11.6928</v>
      </c>
      <c r="AG7" s="0" t="n">
        <v>0.811642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3921</v>
      </c>
      <c r="AN7" s="0" t="n">
        <v>26</v>
      </c>
      <c r="AO7" s="0" t="n">
        <v>0.952441</v>
      </c>
      <c r="AP7" s="0" t="n">
        <v>0.974535</v>
      </c>
      <c r="AR7" s="0" t="n">
        <f aca="false">SUM(A7:S7)</f>
        <v>0.05646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57921</v>
      </c>
      <c r="E8" s="0" t="n">
        <v>0.00917307</v>
      </c>
      <c r="F8" s="0" t="n">
        <v>0.00813477</v>
      </c>
      <c r="G8" s="0" t="n">
        <v>0.00399254</v>
      </c>
      <c r="H8" s="0" t="n">
        <v>0.00633742</v>
      </c>
      <c r="I8" s="0" t="n">
        <v>0.0087231</v>
      </c>
      <c r="J8" s="0" t="n">
        <v>0.00701885</v>
      </c>
      <c r="K8" s="0" t="n">
        <v>0.00996957</v>
      </c>
      <c r="L8" s="0" t="n">
        <v>0.0117876</v>
      </c>
      <c r="M8" s="0" t="n">
        <v>0.0144425</v>
      </c>
      <c r="N8" s="0" t="n">
        <v>0.0203481</v>
      </c>
      <c r="O8" s="0" t="n">
        <v>0.0165552</v>
      </c>
      <c r="P8" s="0" t="n">
        <v>0.00721365</v>
      </c>
      <c r="Q8" s="0" t="n">
        <v>0.0017084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46887</v>
      </c>
      <c r="AB8" s="0" t="n">
        <v>0.0491116</v>
      </c>
      <c r="AC8" s="0" t="n">
        <v>0.342517</v>
      </c>
      <c r="AD8" s="0" t="n">
        <v>0.716636</v>
      </c>
      <c r="AE8" s="0" t="n">
        <v>1.0511</v>
      </c>
      <c r="AF8" s="0" t="n">
        <v>17.7815</v>
      </c>
      <c r="AG8" s="0" t="n">
        <v>0.745889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65</v>
      </c>
      <c r="AM8" s="0" t="n">
        <v>13921</v>
      </c>
      <c r="AN8" s="0" t="n">
        <v>34</v>
      </c>
      <c r="AO8" s="0" t="n">
        <v>0.87848</v>
      </c>
      <c r="AP8" s="0" t="n">
        <v>2.59125</v>
      </c>
      <c r="AR8" s="0" t="n">
        <f aca="false">SUM(A8:S8)</f>
        <v>0.126984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2965</v>
      </c>
      <c r="I9" s="0" t="n">
        <v>0.00393415</v>
      </c>
      <c r="J9" s="0" t="n">
        <v>0.0102013</v>
      </c>
      <c r="K9" s="0" t="n">
        <v>0.0103559</v>
      </c>
      <c r="L9" s="0" t="n">
        <v>0.002448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2459</v>
      </c>
      <c r="AD9" s="0" t="n">
        <v>0.0883474</v>
      </c>
      <c r="AE9" s="0" t="n">
        <v>1.25514</v>
      </c>
      <c r="AF9" s="0" t="n">
        <v>32.567</v>
      </c>
      <c r="AG9" s="0" t="n">
        <v>0.752738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65</v>
      </c>
      <c r="AM9" s="0" t="n">
        <v>13921</v>
      </c>
      <c r="AN9" s="0" t="n">
        <v>42</v>
      </c>
      <c r="AO9" s="0" t="n">
        <v>0.885468</v>
      </c>
      <c r="AP9" s="0" t="n">
        <v>2.43277</v>
      </c>
      <c r="AR9" s="0" t="n">
        <f aca="false">SUM(A9:S9)</f>
        <v>0.028469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8612</v>
      </c>
      <c r="H10" s="0" t="n">
        <v>0.00380447</v>
      </c>
      <c r="I10" s="0" t="n">
        <v>0.0070092</v>
      </c>
      <c r="J10" s="0" t="n">
        <v>0.0119888</v>
      </c>
      <c r="K10" s="0" t="n">
        <v>0.0125565</v>
      </c>
      <c r="L10" s="0" t="n">
        <v>0.00456193</v>
      </c>
      <c r="M10" s="0" t="n">
        <v>0.00263764</v>
      </c>
      <c r="N10" s="0" t="n">
        <v>0.0016905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24276</v>
      </c>
      <c r="AC10" s="0" t="n">
        <v>0.133264</v>
      </c>
      <c r="AD10" s="0" t="n">
        <v>1.08869</v>
      </c>
      <c r="AE10" s="0" t="n">
        <v>2.91389</v>
      </c>
      <c r="AF10" s="0" t="n">
        <v>38.7302</v>
      </c>
      <c r="AG10" s="0" t="n">
        <v>0.693149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65</v>
      </c>
      <c r="AM10" s="0" t="n">
        <v>13921</v>
      </c>
      <c r="AN10" s="0" t="n">
        <v>50</v>
      </c>
      <c r="AO10" s="0" t="n">
        <v>0.816365</v>
      </c>
      <c r="AP10" s="0" t="n">
        <v>4.05787</v>
      </c>
      <c r="AR10" s="0" t="n">
        <f aca="false">SUM(A10:S10)</f>
        <v>0.0457352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44651</v>
      </c>
      <c r="AD11" s="0" t="n">
        <v>0.897981</v>
      </c>
      <c r="AE11" s="0" t="n">
        <v>5.95639</v>
      </c>
      <c r="AF11" s="0" t="n">
        <v>131.831</v>
      </c>
      <c r="AG11" s="0" t="n">
        <v>0.603423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65</v>
      </c>
      <c r="AM11" s="0" t="n">
        <v>13921</v>
      </c>
      <c r="AN11" s="0" t="n">
        <v>58</v>
      </c>
      <c r="AO11" s="0" t="n">
        <v>0.709825</v>
      </c>
      <c r="AP11" s="0" t="n">
        <v>6.8547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5754</v>
      </c>
      <c r="AC12" s="0" t="n">
        <v>0.151904</v>
      </c>
      <c r="AD12" s="0" t="n">
        <v>2.22126</v>
      </c>
      <c r="AE12" s="0" t="n">
        <v>9.15072</v>
      </c>
      <c r="AF12" s="0" t="n">
        <v>157.428</v>
      </c>
      <c r="AG12" s="0" t="n">
        <v>0.538355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65</v>
      </c>
      <c r="AM12" s="0" t="n">
        <v>13921</v>
      </c>
      <c r="AN12" s="0" t="n">
        <v>106</v>
      </c>
      <c r="AO12" s="0" t="n">
        <v>0.633283</v>
      </c>
      <c r="AP12" s="0" t="n">
        <v>9.1367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3801</v>
      </c>
      <c r="AC13" s="0" t="n">
        <v>0.200099</v>
      </c>
      <c r="AD13" s="0" t="n">
        <v>2.61033</v>
      </c>
      <c r="AE13" s="0" t="n">
        <v>9.75116</v>
      </c>
      <c r="AF13" s="0" t="n">
        <v>170.705</v>
      </c>
      <c r="AG13" s="0" t="n">
        <v>0.52123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3921</v>
      </c>
      <c r="AN13" s="0" t="n">
        <v>108</v>
      </c>
      <c r="AO13" s="0" t="n">
        <v>0.611652</v>
      </c>
      <c r="AP13" s="0" t="n">
        <v>9.8318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25618</v>
      </c>
      <c r="AC14" s="0" t="n">
        <v>0.559191</v>
      </c>
      <c r="AD14" s="0" t="n">
        <v>6.03389</v>
      </c>
      <c r="AE14" s="0" t="n">
        <v>15.8914</v>
      </c>
      <c r="AF14" s="0" t="n">
        <v>242.067</v>
      </c>
      <c r="AG14" s="0" t="n">
        <v>0.49178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65</v>
      </c>
      <c r="AM14" s="0" t="n">
        <v>13921</v>
      </c>
      <c r="AN14" s="0" t="n">
        <v>116</v>
      </c>
      <c r="AO14" s="0" t="n">
        <v>0.578495</v>
      </c>
      <c r="AP14" s="0" t="n">
        <v>10.946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8538</v>
      </c>
      <c r="AC15" s="0" t="n">
        <v>0.173662</v>
      </c>
      <c r="AD15" s="0" t="n">
        <v>2.93873</v>
      </c>
      <c r="AE15" s="0" t="n">
        <v>12.6141</v>
      </c>
      <c r="AF15" s="0" t="n">
        <v>251.428</v>
      </c>
      <c r="AG15" s="0" t="n">
        <v>0.48835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65</v>
      </c>
      <c r="AM15" s="0" t="n">
        <v>13921</v>
      </c>
      <c r="AN15" s="0" t="n">
        <v>124</v>
      </c>
      <c r="AO15" s="0" t="n">
        <v>0.574467</v>
      </c>
      <c r="AP15" s="0" t="n">
        <v>11.086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59929</v>
      </c>
      <c r="AB16" s="0" t="n">
        <v>0.405402</v>
      </c>
      <c r="AC16" s="0" t="n">
        <v>10.594</v>
      </c>
      <c r="AD16" s="0" t="n">
        <v>32.8337</v>
      </c>
      <c r="AE16" s="0" t="n">
        <v>32.452</v>
      </c>
      <c r="AF16" s="0" t="n">
        <v>274.76</v>
      </c>
      <c r="AG16" s="0" t="n">
        <v>0.380821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61</v>
      </c>
      <c r="AM16" s="0" t="n">
        <v>13921</v>
      </c>
      <c r="AN16" s="0" t="n">
        <v>132</v>
      </c>
      <c r="AO16" s="0" t="n">
        <v>0.447971</v>
      </c>
      <c r="AP16" s="0" t="n">
        <v>16.060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27172</v>
      </c>
      <c r="AB17" s="0" t="n">
        <v>0.580657</v>
      </c>
      <c r="AC17" s="0" t="n">
        <v>13.5253</v>
      </c>
      <c r="AD17" s="0" t="n">
        <v>38.051</v>
      </c>
      <c r="AE17" s="0" t="n">
        <v>35.4847</v>
      </c>
      <c r="AF17" s="0" t="n">
        <v>292.012</v>
      </c>
      <c r="AG17" s="0" t="n">
        <v>0.354794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3921</v>
      </c>
      <c r="AN17" s="0" t="n">
        <v>134</v>
      </c>
      <c r="AO17" s="0" t="n">
        <v>0.416341</v>
      </c>
      <c r="AP17" s="0" t="n">
        <v>17.52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739463</v>
      </c>
      <c r="AB18" s="0" t="n">
        <v>0.945958</v>
      </c>
      <c r="AC18" s="0" t="n">
        <v>19.5159</v>
      </c>
      <c r="AD18" s="0" t="n">
        <v>46.5709</v>
      </c>
      <c r="AE18" s="0" t="n">
        <v>37.4159</v>
      </c>
      <c r="AF18" s="0" t="n">
        <v>267.235</v>
      </c>
      <c r="AG18" s="0" t="n">
        <v>0.35958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61</v>
      </c>
      <c r="AM18" s="0" t="n">
        <v>13921</v>
      </c>
      <c r="AN18" s="0" t="n">
        <v>142</v>
      </c>
      <c r="AO18" s="0" t="n">
        <v>0.422994</v>
      </c>
      <c r="AP18" s="0" t="n">
        <v>17.20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318268</v>
      </c>
      <c r="AB19" s="0" t="n">
        <v>2.91459</v>
      </c>
      <c r="AC19" s="0" t="n">
        <v>41.9829</v>
      </c>
      <c r="AD19" s="0" t="n">
        <v>72.1375</v>
      </c>
      <c r="AE19" s="0" t="n">
        <v>48.1532</v>
      </c>
      <c r="AF19" s="0" t="n">
        <v>279.702</v>
      </c>
      <c r="AG19" s="0" t="n">
        <v>0.304109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1</v>
      </c>
      <c r="AM19" s="0" t="n">
        <v>13921</v>
      </c>
      <c r="AN19" s="0" t="n">
        <v>150</v>
      </c>
      <c r="AO19" s="0" t="n">
        <v>0.357732</v>
      </c>
      <c r="AP19" s="0" t="n">
        <v>20.55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519348</v>
      </c>
      <c r="AB20" s="0" t="n">
        <v>4.11924</v>
      </c>
      <c r="AC20" s="0" t="n">
        <v>53.3796</v>
      </c>
      <c r="AD20" s="0" t="n">
        <v>84.4698</v>
      </c>
      <c r="AE20" s="0" t="n">
        <v>51.1554</v>
      </c>
      <c r="AF20" s="0" t="n">
        <v>266.417</v>
      </c>
      <c r="AG20" s="0" t="n">
        <v>0.293835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61</v>
      </c>
      <c r="AM20" s="0" t="n">
        <v>13921</v>
      </c>
      <c r="AN20" s="0" t="n">
        <v>158</v>
      </c>
      <c r="AO20" s="0" t="n">
        <v>0.346068</v>
      </c>
      <c r="AP20" s="0" t="n">
        <v>21.222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966129</v>
      </c>
      <c r="AB21" s="0" t="n">
        <v>6.87569</v>
      </c>
      <c r="AC21" s="0" t="n">
        <v>75.6204</v>
      </c>
      <c r="AD21" s="0" t="n">
        <v>104.063</v>
      </c>
      <c r="AE21" s="0" t="n">
        <v>56.5333</v>
      </c>
      <c r="AF21" s="0" t="n">
        <v>247.903</v>
      </c>
      <c r="AG21" s="0" t="n">
        <v>0.273972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61</v>
      </c>
      <c r="AM21" s="0" t="n">
        <v>13921</v>
      </c>
      <c r="AN21" s="0" t="n">
        <v>206</v>
      </c>
      <c r="AO21" s="0" t="n">
        <v>0.322281</v>
      </c>
      <c r="AP21" s="0" t="n">
        <v>22.64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49255</v>
      </c>
      <c r="AB22" s="0" t="n">
        <v>9.65872</v>
      </c>
      <c r="AC22" s="0" t="n">
        <v>95.1307</v>
      </c>
      <c r="AD22" s="0" t="n">
        <v>121.798</v>
      </c>
      <c r="AE22" s="0" t="n">
        <v>63.6123</v>
      </c>
      <c r="AF22" s="0" t="n">
        <v>257.644</v>
      </c>
      <c r="AG22" s="0" t="n">
        <v>0.2472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1</v>
      </c>
      <c r="AM22" s="0" t="n">
        <v>13921</v>
      </c>
      <c r="AN22" s="0" t="n">
        <v>208</v>
      </c>
      <c r="AO22" s="0" t="n">
        <v>0.290506</v>
      </c>
      <c r="AP22" s="0" t="n">
        <v>24.72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12545</v>
      </c>
      <c r="AA23" s="0" t="n">
        <v>0.355849</v>
      </c>
      <c r="AB23" s="0" t="n">
        <v>18.7485</v>
      </c>
      <c r="AC23" s="0" t="n">
        <v>153.311</v>
      </c>
      <c r="AD23" s="0" t="n">
        <v>166.587</v>
      </c>
      <c r="AE23" s="0" t="n">
        <v>77.1337</v>
      </c>
      <c r="AF23" s="0" t="n">
        <v>251.987</v>
      </c>
      <c r="AG23" s="0" t="n">
        <v>0.204109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61</v>
      </c>
      <c r="AM23" s="0" t="n">
        <v>13921</v>
      </c>
      <c r="AN23" s="0" t="n">
        <v>216</v>
      </c>
      <c r="AO23" s="0" t="n">
        <v>0.240392</v>
      </c>
      <c r="AP23" s="0" t="n">
        <v>28.509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93334</v>
      </c>
      <c r="AA24" s="0" t="n">
        <v>0.325797</v>
      </c>
      <c r="AB24" s="0" t="n">
        <v>17.5157</v>
      </c>
      <c r="AC24" s="0" t="n">
        <v>147.992</v>
      </c>
      <c r="AD24" s="0" t="n">
        <v>165.459</v>
      </c>
      <c r="AE24" s="0" t="n">
        <v>78.7907</v>
      </c>
      <c r="AF24" s="0" t="n">
        <v>276.038</v>
      </c>
      <c r="AG24" s="0" t="n">
        <v>0.199315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1</v>
      </c>
      <c r="AM24" s="0" t="n">
        <v>13921</v>
      </c>
      <c r="AN24" s="0" t="n">
        <v>218</v>
      </c>
      <c r="AO24" s="0" t="n">
        <v>0.234175</v>
      </c>
      <c r="AP24" s="0" t="n">
        <v>29.033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47801</v>
      </c>
      <c r="AA25" s="0" t="n">
        <v>0.26045</v>
      </c>
      <c r="AB25" s="0" t="n">
        <v>14.6654</v>
      </c>
      <c r="AC25" s="0" t="n">
        <v>129.934</v>
      </c>
      <c r="AD25" s="0" t="n">
        <v>151.464</v>
      </c>
      <c r="AE25" s="0" t="n">
        <v>74.8407</v>
      </c>
      <c r="AF25" s="0" t="n">
        <v>282.362</v>
      </c>
      <c r="AG25" s="0" t="n">
        <v>0.208904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3921</v>
      </c>
      <c r="AN25" s="0" t="n">
        <v>219</v>
      </c>
      <c r="AO25" s="0" t="n">
        <v>0.245143</v>
      </c>
      <c r="AP25" s="0" t="n">
        <v>28.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6:51Z</dcterms:created>
  <dc:creator>Brian</dc:creator>
  <dc:description/>
  <dc:language>en-US</dc:language>
  <cp:lastModifiedBy>Brian</cp:lastModifiedBy>
  <dcterms:modified xsi:type="dcterms:W3CDTF">2010-05-21T00:26:51Z</dcterms:modified>
  <cp:revision>0</cp:revision>
  <dc:subject/>
  <dc:title/>
</cp:coreProperties>
</file>