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5672</v>
      </c>
      <c r="B1" s="0" t="n">
        <v>0.00406652</v>
      </c>
      <c r="C1" s="0" t="n">
        <v>0.0127256</v>
      </c>
      <c r="D1" s="0" t="n">
        <v>0.0390645</v>
      </c>
      <c r="E1" s="0" t="n">
        <v>0.0761086</v>
      </c>
      <c r="F1" s="0" t="n">
        <v>0.0680008</v>
      </c>
      <c r="G1" s="0" t="n">
        <v>0.0502756</v>
      </c>
      <c r="H1" s="0" t="n">
        <v>0.0564734</v>
      </c>
      <c r="I1" s="0" t="n">
        <v>0.0535199</v>
      </c>
      <c r="J1" s="0" t="n">
        <v>0.0566831</v>
      </c>
      <c r="K1" s="0" t="n">
        <v>0.0517801</v>
      </c>
      <c r="L1" s="0" t="n">
        <v>0.0332043</v>
      </c>
      <c r="M1" s="0" t="n">
        <v>0.0375842</v>
      </c>
      <c r="N1" s="0" t="n">
        <v>0.0366278</v>
      </c>
      <c r="O1" s="0" t="n">
        <v>0.0401821</v>
      </c>
      <c r="P1" s="0" t="n">
        <v>0.0409096</v>
      </c>
      <c r="Q1" s="0" t="n">
        <v>0.0320157</v>
      </c>
      <c r="R1" s="0" t="n">
        <v>0.0176456</v>
      </c>
      <c r="S1" s="0" t="n">
        <v>0.00786947</v>
      </c>
      <c r="T1" s="0" t="n">
        <v>0.00352112</v>
      </c>
      <c r="U1" s="0" t="n">
        <v>0.00121846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15868</v>
      </c>
      <c r="AA1" s="0" t="n">
        <v>0.00415375</v>
      </c>
      <c r="AB1" s="0" t="n">
        <v>0.0223404</v>
      </c>
      <c r="AC1" s="0" t="n">
        <v>0.164593</v>
      </c>
      <c r="AD1" s="0" t="n">
        <v>0.876677</v>
      </c>
      <c r="AE1" s="0" t="n">
        <v>2.17497</v>
      </c>
      <c r="AF1" s="0" t="n">
        <v>18.7457</v>
      </c>
      <c r="AG1" s="0" t="n">
        <v>0.756163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57</v>
      </c>
      <c r="AM1" s="0" t="n">
        <v>13923</v>
      </c>
      <c r="AN1" s="0" t="n">
        <v>4449</v>
      </c>
      <c r="AO1" s="0" t="n">
        <v>0.891666</v>
      </c>
      <c r="AP1" s="0" t="n">
        <v>2.29327</v>
      </c>
      <c r="AR1" s="0" t="n">
        <f aca="false">SUM(A1:S1)</f>
        <v>0.71630409</v>
      </c>
    </row>
    <row r="2" customFormat="false" ht="15" hidden="false" customHeight="false" outlineLevel="0" collapsed="false">
      <c r="A2" s="0" t="n">
        <v>0.0160507</v>
      </c>
      <c r="B2" s="0" t="n">
        <v>0.0261963</v>
      </c>
      <c r="C2" s="0" t="n">
        <v>0.0402121</v>
      </c>
      <c r="D2" s="0" t="n">
        <v>0.0503087</v>
      </c>
      <c r="E2" s="0" t="n">
        <v>0.0398957</v>
      </c>
      <c r="F2" s="0" t="n">
        <v>0.0226904</v>
      </c>
      <c r="G2" s="0" t="n">
        <v>0.0238632</v>
      </c>
      <c r="H2" s="0" t="n">
        <v>0.0625157</v>
      </c>
      <c r="I2" s="0" t="n">
        <v>0.0819097</v>
      </c>
      <c r="J2" s="0" t="n">
        <v>0.0467787</v>
      </c>
      <c r="K2" s="0" t="n">
        <v>0.044378</v>
      </c>
      <c r="L2" s="0" t="n">
        <v>0.0309251</v>
      </c>
      <c r="M2" s="0" t="n">
        <v>0.0171659</v>
      </c>
      <c r="N2" s="0" t="n">
        <v>0.0145066</v>
      </c>
      <c r="O2" s="0" t="n">
        <v>0.0102753</v>
      </c>
      <c r="P2" s="0" t="n">
        <v>0.00573864</v>
      </c>
      <c r="Q2" s="0" t="n">
        <v>0.0023227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63492</v>
      </c>
      <c r="AD2" s="0" t="n">
        <v>0.0625833</v>
      </c>
      <c r="AE2" s="0" t="n">
        <v>0.798375</v>
      </c>
      <c r="AF2" s="0" t="n">
        <v>5.03626</v>
      </c>
      <c r="AG2" s="0" t="n">
        <v>0.825341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57</v>
      </c>
      <c r="AM2" s="0" t="n">
        <v>13923</v>
      </c>
      <c r="AN2" s="0" t="n">
        <v>4457</v>
      </c>
      <c r="AO2" s="0" t="n">
        <v>0.973241</v>
      </c>
      <c r="AP2" s="0" t="n">
        <v>0.542476</v>
      </c>
      <c r="AR2" s="0" t="n">
        <f aca="false">SUM(A2:S2)</f>
        <v>0.53573353</v>
      </c>
    </row>
    <row r="3" customFormat="false" ht="15" hidden="false" customHeight="false" outlineLevel="0" collapsed="false">
      <c r="A3" s="0" t="n">
        <v>0.0149512</v>
      </c>
      <c r="B3" s="0" t="n">
        <v>0.0244202</v>
      </c>
      <c r="C3" s="0" t="n">
        <v>0.0380447</v>
      </c>
      <c r="D3" s="0" t="n">
        <v>0.0485518</v>
      </c>
      <c r="E3" s="0" t="n">
        <v>0.0393678</v>
      </c>
      <c r="F3" s="0" t="n">
        <v>0.0227878</v>
      </c>
      <c r="G3" s="0" t="n">
        <v>0.0236902</v>
      </c>
      <c r="H3" s="0" t="n">
        <v>0.0591343</v>
      </c>
      <c r="I3" s="0" t="n">
        <v>0.0746932</v>
      </c>
      <c r="J3" s="0" t="n">
        <v>0.0430019</v>
      </c>
      <c r="K3" s="0" t="n">
        <v>0.0420145</v>
      </c>
      <c r="L3" s="0" t="n">
        <v>0.030343</v>
      </c>
      <c r="M3" s="0" t="n">
        <v>0.0170313</v>
      </c>
      <c r="N3" s="0" t="n">
        <v>0.0139187</v>
      </c>
      <c r="O3" s="0" t="n">
        <v>0.00995593</v>
      </c>
      <c r="P3" s="0" t="n">
        <v>0.00603879</v>
      </c>
      <c r="Q3" s="0" t="n">
        <v>0.00291893</v>
      </c>
      <c r="R3" s="0" t="n">
        <v>0.0010765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37274</v>
      </c>
      <c r="AD3" s="0" t="n">
        <v>0.0698329</v>
      </c>
      <c r="AE3" s="0" t="n">
        <v>0.556836</v>
      </c>
      <c r="AF3" s="0" t="n">
        <v>5.49365</v>
      </c>
      <c r="AG3" s="0" t="n">
        <v>0.83082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53</v>
      </c>
      <c r="AM3" s="0" t="n">
        <v>13923</v>
      </c>
      <c r="AN3" s="0" t="n">
        <v>4459</v>
      </c>
      <c r="AO3" s="0" t="n">
        <v>0.978509</v>
      </c>
      <c r="AP3" s="0" t="n">
        <v>0.43451</v>
      </c>
      <c r="AR3" s="0" t="n">
        <f aca="false">SUM(A3:S3)</f>
        <v>0.511940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56093</v>
      </c>
      <c r="F4" s="0" t="n">
        <v>0.0277188</v>
      </c>
      <c r="G4" s="0" t="n">
        <v>0.0492282</v>
      </c>
      <c r="H4" s="0" t="n">
        <v>0.0972253</v>
      </c>
      <c r="I4" s="0" t="n">
        <v>0.0954924</v>
      </c>
      <c r="J4" s="0" t="n">
        <v>0.045494</v>
      </c>
      <c r="K4" s="0" t="n">
        <v>0.0181317</v>
      </c>
      <c r="L4" s="0" t="n">
        <v>0.0030148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49991</v>
      </c>
      <c r="AD4" s="0" t="n">
        <v>0.224688</v>
      </c>
      <c r="AE4" s="0" t="n">
        <v>3.63727</v>
      </c>
      <c r="AF4" s="0" t="n">
        <v>135.726</v>
      </c>
      <c r="AG4" s="0" t="n">
        <v>0.660273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57</v>
      </c>
      <c r="AM4" s="0" t="n">
        <v>13923</v>
      </c>
      <c r="AN4" s="0" t="n">
        <v>4506</v>
      </c>
      <c r="AO4" s="0" t="n">
        <v>0.778593</v>
      </c>
      <c r="AP4" s="0" t="n">
        <v>5.00535</v>
      </c>
      <c r="AR4" s="0" t="n">
        <f aca="false">SUM(A4:S4)</f>
        <v>0.339866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83742</v>
      </c>
      <c r="G5" s="0" t="n">
        <v>0.0178001</v>
      </c>
      <c r="H5" s="0" t="n">
        <v>0.0757815</v>
      </c>
      <c r="I5" s="0" t="n">
        <v>0.110855</v>
      </c>
      <c r="J5" s="0" t="n">
        <v>0.047548</v>
      </c>
      <c r="K5" s="0" t="n">
        <v>0.0122725</v>
      </c>
      <c r="L5" s="0" t="n">
        <v>0.0010035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01135</v>
      </c>
      <c r="AD5" s="0" t="n">
        <v>0.396491</v>
      </c>
      <c r="AE5" s="0" t="n">
        <v>5.75402</v>
      </c>
      <c r="AF5" s="0" t="n">
        <v>246.759</v>
      </c>
      <c r="AG5" s="0" t="n">
        <v>0.568492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57</v>
      </c>
      <c r="AM5" s="0" t="n">
        <v>13923</v>
      </c>
      <c r="AN5" s="0" t="n">
        <v>4514</v>
      </c>
      <c r="AO5" s="0" t="n">
        <v>0.670365</v>
      </c>
      <c r="AP5" s="0" t="n">
        <v>7.99866</v>
      </c>
      <c r="AR5" s="0" t="n">
        <f aca="false">SUM(A5:S5)</f>
        <v>0.2690980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98034</v>
      </c>
      <c r="G6" s="0" t="n">
        <v>0.0185165</v>
      </c>
      <c r="H6" s="0" t="n">
        <v>0.0807001</v>
      </c>
      <c r="I6" s="0" t="n">
        <v>0.118582</v>
      </c>
      <c r="J6" s="0" t="n">
        <v>0.0494241</v>
      </c>
      <c r="K6" s="0" t="n">
        <v>0.0129132</v>
      </c>
      <c r="L6" s="0" t="n">
        <v>0.0010914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35647</v>
      </c>
      <c r="AC6" s="0" t="n">
        <v>0.345268</v>
      </c>
      <c r="AD6" s="0" t="n">
        <v>4.02876</v>
      </c>
      <c r="AE6" s="0" t="n">
        <v>14.0335</v>
      </c>
      <c r="AF6" s="0" t="n">
        <v>265.283</v>
      </c>
      <c r="AG6" s="0" t="n">
        <v>0.526026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53</v>
      </c>
      <c r="AM6" s="0" t="n">
        <v>13923</v>
      </c>
      <c r="AN6" s="0" t="n">
        <v>4516</v>
      </c>
      <c r="AO6" s="0" t="n">
        <v>0.618028</v>
      </c>
      <c r="AP6" s="0" t="n">
        <v>9.62442</v>
      </c>
      <c r="AR6" s="0" t="n">
        <f aca="false">SUM(A6:S6)</f>
        <v>0.2852076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32992</v>
      </c>
      <c r="G7" s="0" t="n">
        <v>0.0199008</v>
      </c>
      <c r="H7" s="0" t="n">
        <v>0.0840451</v>
      </c>
      <c r="I7" s="0" t="n">
        <v>0.128968</v>
      </c>
      <c r="J7" s="0" t="n">
        <v>0.0622208</v>
      </c>
      <c r="K7" s="0" t="n">
        <v>0.0198008</v>
      </c>
      <c r="L7" s="0" t="n">
        <v>0.0021628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73007</v>
      </c>
      <c r="AC7" s="0" t="n">
        <v>0.49099</v>
      </c>
      <c r="AD7" s="0" t="n">
        <v>4.68213</v>
      </c>
      <c r="AE7" s="0" t="n">
        <v>14.4302</v>
      </c>
      <c r="AF7" s="0" t="n">
        <v>291.72</v>
      </c>
      <c r="AG7" s="0" t="n">
        <v>0.483561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53</v>
      </c>
      <c r="AM7" s="0" t="n">
        <v>13923</v>
      </c>
      <c r="AN7" s="0" t="n">
        <v>4524</v>
      </c>
      <c r="AO7" s="0" t="n">
        <v>0.56952</v>
      </c>
      <c r="AP7" s="0" t="n">
        <v>11.2592</v>
      </c>
      <c r="AR7" s="0" t="n">
        <f aca="false">SUM(A7:S7)</f>
        <v>0.3214282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80823</v>
      </c>
      <c r="G8" s="0" t="n">
        <v>0.018172</v>
      </c>
      <c r="H8" s="0" t="n">
        <v>0.0850825</v>
      </c>
      <c r="I8" s="0" t="n">
        <v>0.145249</v>
      </c>
      <c r="J8" s="0" t="n">
        <v>0.0736447</v>
      </c>
      <c r="K8" s="0" t="n">
        <v>0.0236378</v>
      </c>
      <c r="L8" s="0" t="n">
        <v>0.0026766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705379</v>
      </c>
      <c r="AB8" s="0" t="n">
        <v>0.70802</v>
      </c>
      <c r="AC8" s="0" t="n">
        <v>13.6022</v>
      </c>
      <c r="AD8" s="0" t="n">
        <v>34.0418</v>
      </c>
      <c r="AE8" s="0" t="n">
        <v>30.5903</v>
      </c>
      <c r="AF8" s="0" t="n">
        <v>264.882</v>
      </c>
      <c r="AG8" s="0" t="n">
        <v>0.436985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53</v>
      </c>
      <c r="AM8" s="0" t="n">
        <v>13923</v>
      </c>
      <c r="AN8" s="0" t="n">
        <v>4532</v>
      </c>
      <c r="AO8" s="0" t="n">
        <v>0.514665</v>
      </c>
      <c r="AP8" s="0" t="n">
        <v>13.2848</v>
      </c>
      <c r="AR8" s="0" t="n">
        <f aca="false">SUM(A8:S8)</f>
        <v>0.352270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5429</v>
      </c>
      <c r="G9" s="0" t="n">
        <v>0.018371</v>
      </c>
      <c r="H9" s="0" t="n">
        <v>0.0932076</v>
      </c>
      <c r="I9" s="0" t="n">
        <v>0.165595</v>
      </c>
      <c r="J9" s="0" t="n">
        <v>0.0867687</v>
      </c>
      <c r="K9" s="0" t="n">
        <v>0.0301822</v>
      </c>
      <c r="L9" s="0" t="n">
        <v>0.0036008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522075</v>
      </c>
      <c r="AB9" s="0" t="n">
        <v>3.53197</v>
      </c>
      <c r="AC9" s="0" t="n">
        <v>41.4794</v>
      </c>
      <c r="AD9" s="0" t="n">
        <v>64.8913</v>
      </c>
      <c r="AE9" s="0" t="n">
        <v>41.0142</v>
      </c>
      <c r="AF9" s="0" t="n">
        <v>232.896</v>
      </c>
      <c r="AG9" s="0" t="n">
        <v>0.39041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53</v>
      </c>
      <c r="AM9" s="0" t="n">
        <v>13923</v>
      </c>
      <c r="AN9" s="0" t="n">
        <v>4540</v>
      </c>
      <c r="AO9" s="0" t="n">
        <v>0.45981</v>
      </c>
      <c r="AP9" s="0" t="n">
        <v>15.5388</v>
      </c>
      <c r="AR9" s="0" t="n">
        <f aca="false">SUM(A9:S9)</f>
        <v>0.401268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67227</v>
      </c>
      <c r="G10" s="0" t="n">
        <v>0.0177589</v>
      </c>
      <c r="H10" s="0" t="n">
        <v>0.0864871</v>
      </c>
      <c r="I10" s="0" t="n">
        <v>0.153544</v>
      </c>
      <c r="J10" s="0" t="n">
        <v>0.0824852</v>
      </c>
      <c r="K10" s="0" t="n">
        <v>0.0303955</v>
      </c>
      <c r="L10" s="0" t="n">
        <v>0.0038914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95952</v>
      </c>
      <c r="AB10" s="0" t="n">
        <v>0.939547</v>
      </c>
      <c r="AC10" s="0" t="n">
        <v>16.8028</v>
      </c>
      <c r="AD10" s="0" t="n">
        <v>38.3712</v>
      </c>
      <c r="AE10" s="0" t="n">
        <v>33.3792</v>
      </c>
      <c r="AF10" s="0" t="n">
        <v>269.244</v>
      </c>
      <c r="AG10" s="0" t="n">
        <v>0.419177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53</v>
      </c>
      <c r="AM10" s="0" t="n">
        <v>13923</v>
      </c>
      <c r="AN10" s="0" t="n">
        <v>4548</v>
      </c>
      <c r="AO10" s="0" t="n">
        <v>0.493691</v>
      </c>
      <c r="AP10" s="0" t="n">
        <v>14.1169</v>
      </c>
      <c r="AR10" s="0" t="n">
        <f aca="false">SUM(A10:S10)</f>
        <v>0.378234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08381</v>
      </c>
      <c r="G11" s="0" t="n">
        <v>0.019331</v>
      </c>
      <c r="H11" s="0" t="n">
        <v>0.0905273</v>
      </c>
      <c r="I11" s="0" t="n">
        <v>0.15955</v>
      </c>
      <c r="J11" s="0" t="n">
        <v>0.0880122</v>
      </c>
      <c r="K11" s="0" t="n">
        <v>0.0324254</v>
      </c>
      <c r="L11" s="0" t="n">
        <v>0.004190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62028</v>
      </c>
      <c r="AB11" s="0" t="n">
        <v>1.38773</v>
      </c>
      <c r="AC11" s="0" t="n">
        <v>21.382</v>
      </c>
      <c r="AD11" s="0" t="n">
        <v>44.2482</v>
      </c>
      <c r="AE11" s="0" t="n">
        <v>34.6112</v>
      </c>
      <c r="AF11" s="0" t="n">
        <v>261.955</v>
      </c>
      <c r="AG11" s="0" t="n">
        <v>0.413698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53</v>
      </c>
      <c r="AM11" s="0" t="n">
        <v>13923</v>
      </c>
      <c r="AN11" s="0" t="n">
        <v>4550</v>
      </c>
      <c r="AO11" s="0" t="n">
        <v>0.486054</v>
      </c>
      <c r="AP11" s="0" t="n">
        <v>14.4287</v>
      </c>
      <c r="AR11" s="0" t="n">
        <f aca="false">SUM(A11:S11)</f>
        <v>0.398120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14869</v>
      </c>
      <c r="G12" s="0" t="n">
        <v>0.0207783</v>
      </c>
      <c r="H12" s="0" t="n">
        <v>0.101804</v>
      </c>
      <c r="I12" s="0" t="n">
        <v>0.173127</v>
      </c>
      <c r="J12" s="0" t="n">
        <v>0.0866163</v>
      </c>
      <c r="K12" s="0" t="n">
        <v>0.0301151</v>
      </c>
      <c r="L12" s="0" t="n">
        <v>0.0035452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106888</v>
      </c>
      <c r="AB12" s="0" t="n">
        <v>6.09656</v>
      </c>
      <c r="AC12" s="0" t="n">
        <v>59.452</v>
      </c>
      <c r="AD12" s="0" t="n">
        <v>79.7555</v>
      </c>
      <c r="AE12" s="0" t="n">
        <v>44.8945</v>
      </c>
      <c r="AF12" s="0" t="n">
        <v>220.766</v>
      </c>
      <c r="AG12" s="0" t="n">
        <v>0.364383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49</v>
      </c>
      <c r="AM12" s="0" t="n">
        <v>13923</v>
      </c>
      <c r="AN12" s="0" t="n">
        <v>4558</v>
      </c>
      <c r="AO12" s="0" t="n">
        <v>0.429156</v>
      </c>
      <c r="AP12" s="0" t="n">
        <v>16.9187</v>
      </c>
      <c r="AR12" s="0" t="n">
        <f aca="false">SUM(A12:S12)</f>
        <v>0.42013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23838</v>
      </c>
      <c r="G13" s="0" t="n">
        <v>0.0248707</v>
      </c>
      <c r="H13" s="0" t="n">
        <v>0.113939</v>
      </c>
      <c r="I13" s="0" t="n">
        <v>0.185369</v>
      </c>
      <c r="J13" s="0" t="n">
        <v>0.0904944</v>
      </c>
      <c r="K13" s="0" t="n">
        <v>0.0288921</v>
      </c>
      <c r="L13" s="0" t="n">
        <v>0.0029693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136214</v>
      </c>
      <c r="AB13" s="0" t="n">
        <v>7.35526</v>
      </c>
      <c r="AC13" s="0" t="n">
        <v>68.9306</v>
      </c>
      <c r="AD13" s="0" t="n">
        <v>87.6999</v>
      </c>
      <c r="AE13" s="0" t="n">
        <v>47.5564</v>
      </c>
      <c r="AF13" s="0" t="n">
        <v>226.379</v>
      </c>
      <c r="AG13" s="0" t="n">
        <v>0.343835</v>
      </c>
      <c r="AH13" s="0" t="n">
        <v>8.77</v>
      </c>
      <c r="AI13" s="0" t="n">
        <v>-0.0292</v>
      </c>
      <c r="AJ13" s="0" t="n">
        <v>0.660223</v>
      </c>
      <c r="AK13" s="0" t="n">
        <v>-10</v>
      </c>
      <c r="AL13" s="0" t="n">
        <v>23.49</v>
      </c>
      <c r="AM13" s="0" t="n">
        <v>13923</v>
      </c>
      <c r="AN13" s="0" t="n">
        <v>4606</v>
      </c>
      <c r="AO13" s="0" t="n">
        <v>0.40545</v>
      </c>
      <c r="AP13" s="0" t="n">
        <v>18.0552</v>
      </c>
      <c r="AR13" s="0" t="n">
        <f aca="false">SUM(A13:S13)</f>
        <v>0.4517729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16362</v>
      </c>
      <c r="G14" s="0" t="n">
        <v>0.021809</v>
      </c>
      <c r="H14" s="0" t="n">
        <v>0.105874</v>
      </c>
      <c r="I14" s="0" t="n">
        <v>0.182495</v>
      </c>
      <c r="J14" s="0" t="n">
        <v>0.0937305</v>
      </c>
      <c r="K14" s="0" t="n">
        <v>0.0312907</v>
      </c>
      <c r="L14" s="0" t="n">
        <v>0.0034037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63334</v>
      </c>
      <c r="AA14" s="0" t="n">
        <v>0.231427</v>
      </c>
      <c r="AB14" s="0" t="n">
        <v>10.9163</v>
      </c>
      <c r="AC14" s="0" t="n">
        <v>88.2373</v>
      </c>
      <c r="AD14" s="0" t="n">
        <v>99.3052</v>
      </c>
      <c r="AE14" s="0" t="n">
        <v>49.7757</v>
      </c>
      <c r="AF14" s="0" t="n">
        <v>199.585</v>
      </c>
      <c r="AG14" s="0" t="n">
        <v>0.336301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53</v>
      </c>
      <c r="AM14" s="0" t="n">
        <v>13923</v>
      </c>
      <c r="AN14" s="0" t="n">
        <v>4614</v>
      </c>
      <c r="AO14" s="0" t="n">
        <v>0.396082</v>
      </c>
      <c r="AP14" s="0" t="n">
        <v>18.5227</v>
      </c>
      <c r="AR14" s="0" t="n">
        <f aca="false">SUM(A14:S14)</f>
        <v>0.442766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34746</v>
      </c>
      <c r="G15" s="0" t="n">
        <v>0.0216048</v>
      </c>
      <c r="H15" s="0" t="n">
        <v>0.103595</v>
      </c>
      <c r="I15" s="0" t="n">
        <v>0.179638</v>
      </c>
      <c r="J15" s="0" t="n">
        <v>0.0898635</v>
      </c>
      <c r="K15" s="0" t="n">
        <v>0.028851</v>
      </c>
      <c r="L15" s="0" t="n">
        <v>0.0030743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88276</v>
      </c>
      <c r="AA15" s="0" t="n">
        <v>0.260172</v>
      </c>
      <c r="AB15" s="0" t="n">
        <v>11.9696</v>
      </c>
      <c r="AC15" s="0" t="n">
        <v>95.4974</v>
      </c>
      <c r="AD15" s="0" t="n">
        <v>103.196</v>
      </c>
      <c r="AE15" s="0" t="n">
        <v>49.9123</v>
      </c>
      <c r="AF15" s="0" t="n">
        <v>194.417</v>
      </c>
      <c r="AG15" s="0" t="n">
        <v>0.330136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53</v>
      </c>
      <c r="AM15" s="0" t="n">
        <v>13923</v>
      </c>
      <c r="AN15" s="0" t="n">
        <v>4616</v>
      </c>
      <c r="AO15" s="0" t="n">
        <v>0.387877</v>
      </c>
      <c r="AP15" s="0" t="n">
        <v>18.9413</v>
      </c>
      <c r="AR15" s="0" t="n">
        <f aca="false">SUM(A15:S15)</f>
        <v>0.4309740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48878</v>
      </c>
      <c r="G16" s="0" t="n">
        <v>0.0228115</v>
      </c>
      <c r="H16" s="0" t="n">
        <v>0.109073</v>
      </c>
      <c r="I16" s="0" t="n">
        <v>0.181739</v>
      </c>
      <c r="J16" s="0" t="n">
        <v>0.0838657</v>
      </c>
      <c r="K16" s="0" t="n">
        <v>0.0248591</v>
      </c>
      <c r="L16" s="0" t="n">
        <v>0.0025935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412785</v>
      </c>
      <c r="AA16" s="0" t="n">
        <v>0.462823</v>
      </c>
      <c r="AB16" s="0" t="n">
        <v>18.5993</v>
      </c>
      <c r="AC16" s="0" t="n">
        <v>122.715</v>
      </c>
      <c r="AD16" s="0" t="n">
        <v>124.088</v>
      </c>
      <c r="AE16" s="0" t="n">
        <v>52.6448</v>
      </c>
      <c r="AF16" s="0" t="n">
        <v>178.464</v>
      </c>
      <c r="AG16" s="0" t="n">
        <v>0.304794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53</v>
      </c>
      <c r="AM16" s="0" t="n">
        <v>13923</v>
      </c>
      <c r="AN16" s="0" t="n">
        <v>4624</v>
      </c>
      <c r="AO16" s="0" t="n">
        <v>0.358975</v>
      </c>
      <c r="AP16" s="0" t="n">
        <v>20.4901</v>
      </c>
      <c r="AR16" s="0" t="n">
        <f aca="false">SUM(A16:S16)</f>
        <v>0.4294305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91106</v>
      </c>
      <c r="G17" s="0" t="n">
        <v>0.0244778</v>
      </c>
      <c r="H17" s="0" t="n">
        <v>0.113353</v>
      </c>
      <c r="I17" s="0" t="n">
        <v>0.18265</v>
      </c>
      <c r="J17" s="0" t="n">
        <v>0.082793</v>
      </c>
      <c r="K17" s="0" t="n">
        <v>0.0237046</v>
      </c>
      <c r="L17" s="0" t="n">
        <v>0.0021815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393023</v>
      </c>
      <c r="AA17" s="0" t="n">
        <v>0.488162</v>
      </c>
      <c r="AB17" s="0" t="n">
        <v>19.0862</v>
      </c>
      <c r="AC17" s="0" t="n">
        <v>131.262</v>
      </c>
      <c r="AD17" s="0" t="n">
        <v>125.853</v>
      </c>
      <c r="AE17" s="0" t="n">
        <v>54.4529</v>
      </c>
      <c r="AF17" s="0" t="n">
        <v>179.4</v>
      </c>
      <c r="AG17" s="0" t="n">
        <v>0.29589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53</v>
      </c>
      <c r="AM17" s="0" t="n">
        <v>13923</v>
      </c>
      <c r="AN17" s="0" t="n">
        <v>4632</v>
      </c>
      <c r="AO17" s="0" t="n">
        <v>0.348488</v>
      </c>
      <c r="AP17" s="0" t="n">
        <v>21.083</v>
      </c>
      <c r="AR17" s="0" t="n">
        <f aca="false">SUM(A17:S17)</f>
        <v>0.4340709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427838</v>
      </c>
      <c r="G18" s="0" t="n">
        <v>0.0227505</v>
      </c>
      <c r="H18" s="0" t="n">
        <v>0.114661</v>
      </c>
      <c r="I18" s="0" t="n">
        <v>0.19279</v>
      </c>
      <c r="J18" s="0" t="n">
        <v>0.0864104</v>
      </c>
      <c r="K18" s="0" t="n">
        <v>0.0236058</v>
      </c>
      <c r="L18" s="0" t="n">
        <v>0.00199032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554441</v>
      </c>
      <c r="AA18" s="0" t="n">
        <v>0.645318</v>
      </c>
      <c r="AB18" s="0" t="n">
        <v>24.2046</v>
      </c>
      <c r="AC18" s="0" t="n">
        <v>156.532</v>
      </c>
      <c r="AD18" s="0" t="n">
        <v>142.131</v>
      </c>
      <c r="AE18" s="0" t="n">
        <v>56.8086</v>
      </c>
      <c r="AF18" s="0" t="n">
        <v>165.889</v>
      </c>
      <c r="AG18" s="0" t="n">
        <v>0.276712</v>
      </c>
      <c r="AH18" s="0" t="n">
        <v>8.77</v>
      </c>
      <c r="AI18" s="0" t="n">
        <v>-0.0292</v>
      </c>
      <c r="AJ18" s="0" t="n">
        <v>0.660223</v>
      </c>
      <c r="AK18" s="0" t="n">
        <v>-10</v>
      </c>
      <c r="AL18" s="0" t="n">
        <v>23.49</v>
      </c>
      <c r="AM18" s="0" t="n">
        <v>13923</v>
      </c>
      <c r="AN18" s="0" t="n">
        <v>4640</v>
      </c>
      <c r="AO18" s="0" t="n">
        <v>0.326298</v>
      </c>
      <c r="AP18" s="0" t="n">
        <v>22.3989</v>
      </c>
      <c r="AR18" s="0" t="n">
        <f aca="false">SUM(A18:S18)</f>
        <v>0.446486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5937</v>
      </c>
      <c r="G19" s="0" t="n">
        <v>0.0200013</v>
      </c>
      <c r="H19" s="0" t="n">
        <v>0.106323</v>
      </c>
      <c r="I19" s="0" t="n">
        <v>0.189711</v>
      </c>
      <c r="J19" s="0" t="n">
        <v>0.0859392</v>
      </c>
      <c r="K19" s="0" t="n">
        <v>0.0216301</v>
      </c>
      <c r="L19" s="0" t="n">
        <v>0.0015952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971647</v>
      </c>
      <c r="AA19" s="0" t="n">
        <v>1.05728</v>
      </c>
      <c r="AB19" s="0" t="n">
        <v>35.6799</v>
      </c>
      <c r="AC19" s="0" t="n">
        <v>200.949</v>
      </c>
      <c r="AD19" s="0" t="n">
        <v>161.566</v>
      </c>
      <c r="AE19" s="0" t="n">
        <v>55.8693</v>
      </c>
      <c r="AF19" s="0" t="n">
        <v>128.977</v>
      </c>
      <c r="AG19" s="0" t="n">
        <v>0.260273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49</v>
      </c>
      <c r="AM19" s="0" t="n">
        <v>13923</v>
      </c>
      <c r="AN19" s="0" t="n">
        <v>4648</v>
      </c>
      <c r="AO19" s="0" t="n">
        <v>0.30654</v>
      </c>
      <c r="AP19" s="0" t="n">
        <v>23.6481</v>
      </c>
      <c r="AR19" s="0" t="n">
        <f aca="false">SUM(A19:S19)</f>
        <v>0.428793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10583</v>
      </c>
      <c r="G20" s="0" t="n">
        <v>0.0221882</v>
      </c>
      <c r="H20" s="0" t="n">
        <v>0.115855</v>
      </c>
      <c r="I20" s="0" t="n">
        <v>0.204993</v>
      </c>
      <c r="J20" s="0" t="n">
        <v>0.0944411</v>
      </c>
      <c r="K20" s="0" t="n">
        <v>0.0240979</v>
      </c>
      <c r="L20" s="0" t="n">
        <v>0.001830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05006</v>
      </c>
      <c r="AA20" s="0" t="n">
        <v>1.13037</v>
      </c>
      <c r="AB20" s="0" t="n">
        <v>36.898</v>
      </c>
      <c r="AC20" s="0" t="n">
        <v>207.952</v>
      </c>
      <c r="AD20" s="0" t="n">
        <v>165.246</v>
      </c>
      <c r="AE20" s="0" t="n">
        <v>56.2378</v>
      </c>
      <c r="AF20" s="0" t="n">
        <v>129.27</v>
      </c>
      <c r="AG20" s="0" t="n">
        <v>0.255479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49</v>
      </c>
      <c r="AM20" s="0" t="n">
        <v>13923</v>
      </c>
      <c r="AN20" s="0" t="n">
        <v>4650</v>
      </c>
      <c r="AO20" s="0" t="n">
        <v>0.300527</v>
      </c>
      <c r="AP20" s="0" t="n">
        <v>24.0443</v>
      </c>
      <c r="AR20" s="0" t="n">
        <f aca="false">SUM(A20:S20)</f>
        <v>0.4675119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8139</v>
      </c>
      <c r="G21" s="0" t="n">
        <v>0.024775</v>
      </c>
      <c r="H21" s="0" t="n">
        <v>0.123686</v>
      </c>
      <c r="I21" s="0" t="n">
        <v>0.213438</v>
      </c>
      <c r="J21" s="0" t="n">
        <v>0.0970848</v>
      </c>
      <c r="K21" s="0" t="n">
        <v>0.0260162</v>
      </c>
      <c r="L21" s="0" t="n">
        <v>0.0022330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0109</v>
      </c>
      <c r="AA21" s="0" t="n">
        <v>1.10294</v>
      </c>
      <c r="AB21" s="0" t="n">
        <v>35.992</v>
      </c>
      <c r="AC21" s="0" t="n">
        <v>205.725</v>
      </c>
      <c r="AD21" s="0" t="n">
        <v>167.895</v>
      </c>
      <c r="AE21" s="0" t="n">
        <v>59.2207</v>
      </c>
      <c r="AF21" s="0" t="n">
        <v>143.879</v>
      </c>
      <c r="AG21" s="0" t="n">
        <v>0.24863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3.49</v>
      </c>
      <c r="AM21" s="0" t="n">
        <v>13923</v>
      </c>
      <c r="AN21" s="0" t="n">
        <v>4658</v>
      </c>
      <c r="AO21" s="0" t="n">
        <v>0.293184</v>
      </c>
      <c r="AP21" s="0" t="n">
        <v>24.53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492735</v>
      </c>
      <c r="G22" s="0" t="n">
        <v>0.0259852</v>
      </c>
      <c r="H22" s="0" t="n">
        <v>0.130418</v>
      </c>
      <c r="I22" s="0" t="n">
        <v>0.218752</v>
      </c>
      <c r="J22" s="0" t="n">
        <v>0.0992027</v>
      </c>
      <c r="K22" s="0" t="n">
        <v>0.0273623</v>
      </c>
      <c r="L22" s="0" t="n">
        <v>0.0023628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0167</v>
      </c>
      <c r="AA22" s="0" t="n">
        <v>1.07434</v>
      </c>
      <c r="AB22" s="0" t="n">
        <v>36.1462</v>
      </c>
      <c r="AC22" s="0" t="n">
        <v>208.687</v>
      </c>
      <c r="AD22" s="0" t="n">
        <v>170.753</v>
      </c>
      <c r="AE22" s="0" t="n">
        <v>60.7665</v>
      </c>
      <c r="AF22" s="0" t="n">
        <v>148.881</v>
      </c>
      <c r="AG22" s="0" t="n">
        <v>0.243835</v>
      </c>
      <c r="AH22" s="0" t="n">
        <v>8.77</v>
      </c>
      <c r="AI22" s="0" t="n">
        <v>-0.0292</v>
      </c>
      <c r="AJ22" s="0" t="n">
        <v>0.660223</v>
      </c>
      <c r="AK22" s="0" t="n">
        <v>-10</v>
      </c>
      <c r="AL22" s="0" t="n">
        <v>23.49</v>
      </c>
      <c r="AM22" s="0" t="n">
        <v>13923</v>
      </c>
      <c r="AN22" s="0" t="n">
        <v>4706</v>
      </c>
      <c r="AO22" s="0" t="n">
        <v>0.28753</v>
      </c>
      <c r="AP22" s="0" t="n">
        <v>24.928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591817</v>
      </c>
      <c r="G23" s="0" t="n">
        <v>0.0292125</v>
      </c>
      <c r="H23" s="0" t="n">
        <v>0.139406</v>
      </c>
      <c r="I23" s="0" t="n">
        <v>0.233662</v>
      </c>
      <c r="J23" s="0" t="n">
        <v>0.108631</v>
      </c>
      <c r="K23" s="0" t="n">
        <v>0.0315016</v>
      </c>
      <c r="L23" s="0" t="n">
        <v>0.00297814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13096</v>
      </c>
      <c r="AA23" s="0" t="n">
        <v>1.16592</v>
      </c>
      <c r="AB23" s="0" t="n">
        <v>38.2968</v>
      </c>
      <c r="AC23" s="0" t="n">
        <v>214.087</v>
      </c>
      <c r="AD23" s="0" t="n">
        <v>175.537</v>
      </c>
      <c r="AE23" s="0" t="n">
        <v>63.1905</v>
      </c>
      <c r="AF23" s="0" t="n">
        <v>151.193</v>
      </c>
      <c r="AG23" s="0" t="n">
        <v>0.238356</v>
      </c>
      <c r="AH23" s="0" t="n">
        <v>8.77</v>
      </c>
      <c r="AI23" s="0" t="n">
        <v>-0.0292</v>
      </c>
      <c r="AJ23" s="0" t="n">
        <v>0.660223</v>
      </c>
      <c r="AK23" s="0" t="n">
        <v>-10</v>
      </c>
      <c r="AL23" s="0" t="n">
        <v>23.49</v>
      </c>
      <c r="AM23" s="0" t="n">
        <v>13923</v>
      </c>
      <c r="AN23" s="0" t="n">
        <v>4714</v>
      </c>
      <c r="AO23" s="0" t="n">
        <v>0.281069</v>
      </c>
      <c r="AP23" s="0" t="n">
        <v>25.383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612408</v>
      </c>
      <c r="G24" s="0" t="n">
        <v>0.0299867</v>
      </c>
      <c r="H24" s="0" t="n">
        <v>0.141722</v>
      </c>
      <c r="I24" s="0" t="n">
        <v>0.234638</v>
      </c>
      <c r="J24" s="0" t="n">
        <v>0.107407</v>
      </c>
      <c r="K24" s="0" t="n">
        <v>0.0305775</v>
      </c>
      <c r="L24" s="0" t="n">
        <v>0.0028416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08049</v>
      </c>
      <c r="AA24" s="0" t="n">
        <v>1.13114</v>
      </c>
      <c r="AB24" s="0" t="n">
        <v>37.9721</v>
      </c>
      <c r="AC24" s="0" t="n">
        <v>216.447</v>
      </c>
      <c r="AD24" s="0" t="n">
        <v>176.219</v>
      </c>
      <c r="AE24" s="0" t="n">
        <v>62.0161</v>
      </c>
      <c r="AF24" s="0" t="n">
        <v>152.968</v>
      </c>
      <c r="AG24" s="0" t="n">
        <v>0.236986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49</v>
      </c>
      <c r="AM24" s="0" t="n">
        <v>13923</v>
      </c>
      <c r="AN24" s="0" t="n">
        <v>4716</v>
      </c>
      <c r="AO24" s="0" t="n">
        <v>0.278773</v>
      </c>
      <c r="AP24" s="0" t="n">
        <v>25.547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553715</v>
      </c>
      <c r="G25" s="0" t="n">
        <v>0.0279586</v>
      </c>
      <c r="H25" s="0" t="n">
        <v>0.140271</v>
      </c>
      <c r="I25" s="0" t="n">
        <v>0.253964</v>
      </c>
      <c r="J25" s="0" t="n">
        <v>0.127784</v>
      </c>
      <c r="K25" s="0" t="n">
        <v>0.0399334</v>
      </c>
      <c r="L25" s="0" t="n">
        <v>0.0041688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44611</v>
      </c>
      <c r="AA25" s="0" t="n">
        <v>1.39804</v>
      </c>
      <c r="AB25" s="0" t="n">
        <v>43.0362</v>
      </c>
      <c r="AC25" s="0" t="n">
        <v>234.186</v>
      </c>
      <c r="AD25" s="0" t="n">
        <v>186.448</v>
      </c>
      <c r="AE25" s="0" t="n">
        <v>63.2388</v>
      </c>
      <c r="AF25" s="0" t="n">
        <v>146.9</v>
      </c>
      <c r="AG25" s="0" t="n">
        <v>0.228082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49</v>
      </c>
      <c r="AM25" s="0" t="n">
        <v>13923</v>
      </c>
      <c r="AN25" s="0" t="n">
        <v>4724</v>
      </c>
      <c r="AO25" s="0" t="n">
        <v>0.268626</v>
      </c>
      <c r="AP25" s="0" t="n">
        <v>26.28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9:55Z</dcterms:created>
  <dc:creator>Brian</dc:creator>
  <dc:description/>
  <dc:language>en-US</dc:language>
  <cp:lastModifiedBy>Brian</cp:lastModifiedBy>
  <dcterms:modified xsi:type="dcterms:W3CDTF">2010-05-21T00:39:55Z</dcterms:modified>
  <cp:revision>0</cp:revision>
  <dc:subject/>
  <dc:title/>
</cp:coreProperties>
</file>