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3I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106799</v>
      </c>
      <c r="AA1" s="0" t="n">
        <v>1.51308</v>
      </c>
      <c r="AB1" s="0" t="n">
        <v>51.1106</v>
      </c>
      <c r="AC1" s="0" t="n">
        <v>260.915</v>
      </c>
      <c r="AD1" s="0" t="n">
        <v>164.711</v>
      </c>
      <c r="AE1" s="0" t="n">
        <v>34.7133</v>
      </c>
      <c r="AF1" s="0" t="n">
        <v>32.4391</v>
      </c>
      <c r="AG1" s="0" t="n">
        <v>0.266438</v>
      </c>
      <c r="AH1" s="0" t="n">
        <v>8.77</v>
      </c>
      <c r="AI1" s="0" t="n">
        <v>-0.0292</v>
      </c>
      <c r="AJ1" s="0" t="n">
        <v>0.661833</v>
      </c>
      <c r="AK1" s="0" t="n">
        <v>-10</v>
      </c>
      <c r="AL1" s="0" t="n">
        <v>23.57</v>
      </c>
      <c r="AM1" s="0" t="n">
        <v>13923</v>
      </c>
      <c r="AN1" s="0" t="n">
        <v>1636</v>
      </c>
      <c r="AO1" s="0" t="n">
        <v>0.313419</v>
      </c>
      <c r="AP1" s="0" t="n">
        <v>23.2043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996424</v>
      </c>
      <c r="AD2" s="0" t="n">
        <v>0.691137</v>
      </c>
      <c r="AE2" s="0" t="n">
        <v>8.70275</v>
      </c>
      <c r="AF2" s="0" t="n">
        <v>87.2141</v>
      </c>
      <c r="AG2" s="0" t="n">
        <v>0.660957</v>
      </c>
      <c r="AH2" s="0" t="n">
        <v>8.77</v>
      </c>
      <c r="AI2" s="0" t="n">
        <v>-0.0292</v>
      </c>
      <c r="AJ2" s="0" t="n">
        <v>0.663444</v>
      </c>
      <c r="AK2" s="0" t="n">
        <v>-10</v>
      </c>
      <c r="AL2" s="0" t="n">
        <v>23.61</v>
      </c>
      <c r="AM2" s="0" t="n">
        <v>13923</v>
      </c>
      <c r="AN2" s="0" t="n">
        <v>1638</v>
      </c>
      <c r="AO2" s="0" t="n">
        <v>0.775617</v>
      </c>
      <c r="AP2" s="0" t="n">
        <v>5.08193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207746</v>
      </c>
      <c r="D3" s="0" t="n">
        <v>0.00360843</v>
      </c>
      <c r="E3" s="0" t="n">
        <v>0.00378552</v>
      </c>
      <c r="F3" s="0" t="n">
        <v>0.00235706</v>
      </c>
      <c r="G3" s="0" t="n">
        <v>0.00232751</v>
      </c>
      <c r="H3" s="0" t="n">
        <v>0.00583817</v>
      </c>
      <c r="I3" s="0" t="n">
        <v>0.00718138</v>
      </c>
      <c r="J3" s="0" t="n">
        <v>0.00368378</v>
      </c>
      <c r="K3" s="0" t="n">
        <v>0.00365648</v>
      </c>
      <c r="L3" s="0" t="n">
        <v>0.00412328</v>
      </c>
      <c r="M3" s="0" t="n">
        <v>0.00434205</v>
      </c>
      <c r="N3" s="0" t="n">
        <v>0.00688636</v>
      </c>
      <c r="O3" s="0" t="n">
        <v>0.00768961</v>
      </c>
      <c r="P3" s="0" t="n">
        <v>0.00714081</v>
      </c>
      <c r="Q3" s="0" t="n">
        <v>0.0053672</v>
      </c>
      <c r="R3" s="0" t="n">
        <v>0.00211294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650389</v>
      </c>
      <c r="AD3" s="0" t="n">
        <v>0.601324</v>
      </c>
      <c r="AE3" s="0" t="n">
        <v>2.114</v>
      </c>
      <c r="AF3" s="0" t="n">
        <v>0.631786</v>
      </c>
      <c r="AG3" s="0" t="n">
        <v>0.847943</v>
      </c>
      <c r="AH3" s="0" t="n">
        <v>8.77</v>
      </c>
      <c r="AI3" s="0" t="n">
        <v>-0.0292</v>
      </c>
      <c r="AJ3" s="0" t="n">
        <v>0.661028</v>
      </c>
      <c r="AK3" s="0" t="n">
        <v>-10</v>
      </c>
      <c r="AL3" s="0" t="n">
        <v>23.57</v>
      </c>
      <c r="AM3" s="0" t="n">
        <v>13923</v>
      </c>
      <c r="AN3" s="0" t="n">
        <v>1646</v>
      </c>
      <c r="AO3" s="0" t="n">
        <v>0.998676</v>
      </c>
      <c r="AP3" s="0" t="n">
        <v>0.0264988</v>
      </c>
      <c r="AR3" s="0" t="n">
        <f aca="false">SUM(A3:S3)</f>
        <v>0.07217804</v>
      </c>
    </row>
    <row r="4" customFormat="false" ht="15" hidden="false" customHeight="false" outlineLevel="0" collapsed="false">
      <c r="A4" s="0" t="n">
        <v>0.00405058</v>
      </c>
      <c r="B4" s="0" t="n">
        <v>0.00397275</v>
      </c>
      <c r="C4" s="0" t="n">
        <v>0.00356297</v>
      </c>
      <c r="D4" s="0" t="n">
        <v>0.00245812</v>
      </c>
      <c r="E4" s="0" t="n">
        <v>0.00138456</v>
      </c>
      <c r="F4" s="0" t="n">
        <v>0</v>
      </c>
      <c r="G4" s="0" t="n">
        <v>0.00132149</v>
      </c>
      <c r="H4" s="0" t="n">
        <v>0.00409821</v>
      </c>
      <c r="I4" s="0" t="n">
        <v>0.00678318</v>
      </c>
      <c r="J4" s="0" t="n">
        <v>0.0044331</v>
      </c>
      <c r="K4" s="0" t="n">
        <v>0.00332627</v>
      </c>
      <c r="L4" s="0" t="n">
        <v>0.00324696</v>
      </c>
      <c r="M4" s="0" t="n">
        <v>0.003658</v>
      </c>
      <c r="N4" s="0" t="n">
        <v>0.00478939</v>
      </c>
      <c r="O4" s="0" t="n">
        <v>0.00577076</v>
      </c>
      <c r="P4" s="0" t="n">
        <v>0.00761859</v>
      </c>
      <c r="Q4" s="0" t="n">
        <v>0.0105425</v>
      </c>
      <c r="R4" s="0" t="n">
        <v>0.0108671</v>
      </c>
      <c r="S4" s="0" t="n">
        <v>0.0068262</v>
      </c>
      <c r="T4" s="0" t="n">
        <v>0.00248285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428847</v>
      </c>
      <c r="AD4" s="0" t="n">
        <v>0.306035</v>
      </c>
      <c r="AE4" s="0" t="n">
        <v>0</v>
      </c>
      <c r="AF4" s="0" t="n">
        <v>0</v>
      </c>
      <c r="AG4" s="0" t="n">
        <v>0.871231</v>
      </c>
      <c r="AH4" s="0" t="n">
        <v>8.77</v>
      </c>
      <c r="AI4" s="0" t="n">
        <v>-0.0292</v>
      </c>
      <c r="AJ4" s="0" t="n">
        <v>0.663444</v>
      </c>
      <c r="AK4" s="0" t="n">
        <v>-10</v>
      </c>
      <c r="AL4" s="0" t="n">
        <v>23.61</v>
      </c>
      <c r="AM4" s="0" t="n">
        <v>13923</v>
      </c>
      <c r="AN4" s="0" t="n">
        <v>1648</v>
      </c>
      <c r="AO4" s="0" t="n">
        <v>1.02237</v>
      </c>
      <c r="AP4" s="0" t="n">
        <v>-0.442419</v>
      </c>
      <c r="AR4" s="0" t="n">
        <f aca="false">SUM(A4:S4)</f>
        <v>0.08871073</v>
      </c>
    </row>
    <row r="5" customFormat="false" ht="15" hidden="false" customHeight="false" outlineLevel="0" collapsed="false">
      <c r="A5" s="0" t="n">
        <v>0.0105333</v>
      </c>
      <c r="B5" s="0" t="n">
        <v>0.00793365</v>
      </c>
      <c r="C5" s="0" t="n">
        <v>0.00401675</v>
      </c>
      <c r="D5" s="0" t="n">
        <v>0.00187349</v>
      </c>
      <c r="E5" s="0" t="n">
        <v>0.00121863</v>
      </c>
      <c r="F5" s="0" t="n">
        <v>0.00186685</v>
      </c>
      <c r="G5" s="0" t="n">
        <v>0.00523135</v>
      </c>
      <c r="H5" s="0" t="n">
        <v>0.0114808</v>
      </c>
      <c r="I5" s="0" t="n">
        <v>0.00580508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.00136566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2489</v>
      </c>
      <c r="AC5" s="0" t="n">
        <v>0</v>
      </c>
      <c r="AD5" s="0" t="n">
        <v>0.0990778</v>
      </c>
      <c r="AE5" s="0" t="n">
        <v>0</v>
      </c>
      <c r="AF5" s="0" t="n">
        <v>2.5645</v>
      </c>
      <c r="AG5" s="0" t="n">
        <v>0.880135</v>
      </c>
      <c r="AH5" s="0" t="n">
        <v>8.77</v>
      </c>
      <c r="AI5" s="0" t="n">
        <v>-0.0292</v>
      </c>
      <c r="AJ5" s="0" t="n">
        <v>0.663444</v>
      </c>
      <c r="AK5" s="0" t="n">
        <v>-10</v>
      </c>
      <c r="AL5" s="0" t="n">
        <v>23.61</v>
      </c>
      <c r="AM5" s="0" t="n">
        <v>13923</v>
      </c>
      <c r="AN5" s="0" t="n">
        <v>1649</v>
      </c>
      <c r="AO5" s="0" t="n">
        <v>1.03282</v>
      </c>
      <c r="AP5" s="0" t="n">
        <v>-0.645784</v>
      </c>
      <c r="AR5" s="0" t="n">
        <f aca="false">SUM(A5:S5)</f>
        <v>0.0499599</v>
      </c>
    </row>
    <row r="6" customFormat="false" ht="15" hidden="false" customHeight="false" outlineLevel="0" collapsed="false">
      <c r="A6" s="0" t="n">
        <v>0</v>
      </c>
      <c r="B6" s="0" t="n">
        <v>0.0365055</v>
      </c>
      <c r="C6" s="0" t="n">
        <v>0.0201754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.02836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0211714</v>
      </c>
      <c r="AA6" s="0" t="n">
        <v>0.331367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8356</v>
      </c>
      <c r="AH6" s="0" t="n">
        <v>8.77</v>
      </c>
      <c r="AI6" s="0" t="n">
        <v>-0.0292</v>
      </c>
      <c r="AJ6" s="0" t="n">
        <v>0.664249</v>
      </c>
      <c r="AK6" s="0" t="n">
        <v>-10</v>
      </c>
      <c r="AL6" s="0" t="n">
        <v>23.61</v>
      </c>
      <c r="AM6" s="0" t="n">
        <v>13923</v>
      </c>
      <c r="AN6" s="0" t="n">
        <v>1650</v>
      </c>
      <c r="AO6" s="0" t="n">
        <v>1.03558</v>
      </c>
      <c r="AP6" s="0" t="n">
        <v>-0.699197</v>
      </c>
      <c r="AR6" s="0" t="n">
        <f aca="false">SUM(A6:S6)</f>
        <v>0.056680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47867</v>
      </c>
      <c r="AD7" s="0" t="n">
        <v>1.00589</v>
      </c>
      <c r="AE7" s="0" t="n">
        <v>9.86323</v>
      </c>
      <c r="AF7" s="0" t="n">
        <v>249.656</v>
      </c>
      <c r="AG7" s="0" t="n">
        <v>0.496574</v>
      </c>
      <c r="AH7" s="0" t="n">
        <v>8.77</v>
      </c>
      <c r="AI7" s="0" t="n">
        <v>-0.0292</v>
      </c>
      <c r="AJ7" s="0" t="n">
        <v>0.663444</v>
      </c>
      <c r="AK7" s="0" t="n">
        <v>-10</v>
      </c>
      <c r="AL7" s="0" t="n">
        <v>23.61</v>
      </c>
      <c r="AM7" s="0" t="n">
        <v>13923</v>
      </c>
      <c r="AN7" s="0" t="n">
        <v>1658</v>
      </c>
      <c r="AO7" s="0" t="n">
        <v>0.582717</v>
      </c>
      <c r="AP7" s="0" t="n">
        <v>10.8011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381692</v>
      </c>
      <c r="AB8" s="0" t="n">
        <v>0.654597</v>
      </c>
      <c r="AC8" s="0" t="n">
        <v>16.3178</v>
      </c>
      <c r="AD8" s="0" t="n">
        <v>42.878</v>
      </c>
      <c r="AE8" s="0" t="n">
        <v>33.4417</v>
      </c>
      <c r="AF8" s="0" t="n">
        <v>182.467</v>
      </c>
      <c r="AG8" s="0" t="n">
        <v>0.466437</v>
      </c>
      <c r="AH8" s="0" t="n">
        <v>8.77</v>
      </c>
      <c r="AI8" s="0" t="n">
        <v>-0.0292</v>
      </c>
      <c r="AJ8" s="0" t="n">
        <v>0.663444</v>
      </c>
      <c r="AK8" s="0" t="n">
        <v>-10</v>
      </c>
      <c r="AL8" s="0" t="n">
        <v>23.61</v>
      </c>
      <c r="AM8" s="0" t="n">
        <v>13923</v>
      </c>
      <c r="AN8" s="0" t="n">
        <v>1700</v>
      </c>
      <c r="AO8" s="0" t="n">
        <v>0.547352</v>
      </c>
      <c r="AP8" s="0" t="n">
        <v>12.0533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55182</v>
      </c>
      <c r="H9" s="0" t="n">
        <v>0.00335338</v>
      </c>
      <c r="I9" s="0" t="n">
        <v>0.00616779</v>
      </c>
      <c r="J9" s="0" t="n">
        <v>0.0111681</v>
      </c>
      <c r="K9" s="0" t="n">
        <v>0.0114269</v>
      </c>
      <c r="L9" s="0" t="n">
        <v>0.00489695</v>
      </c>
      <c r="M9" s="0" t="n">
        <v>0.00462397</v>
      </c>
      <c r="N9" s="0" t="n">
        <v>0.00541041</v>
      </c>
      <c r="O9" s="0" t="n">
        <v>0.00503116</v>
      </c>
      <c r="P9" s="0" t="n">
        <v>0.00256058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115105</v>
      </c>
      <c r="AB9" s="0" t="n">
        <v>0.0327059</v>
      </c>
      <c r="AC9" s="0" t="n">
        <v>0.521491</v>
      </c>
      <c r="AD9" s="0" t="n">
        <v>1.6264</v>
      </c>
      <c r="AE9" s="0" t="n">
        <v>2.4257</v>
      </c>
      <c r="AF9" s="0" t="n">
        <v>32.6915</v>
      </c>
      <c r="AG9" s="0" t="n">
        <v>0.690409</v>
      </c>
      <c r="AH9" s="0" t="n">
        <v>8.77</v>
      </c>
      <c r="AI9" s="0" t="n">
        <v>-0.0292</v>
      </c>
      <c r="AJ9" s="0" t="n">
        <v>0.661833</v>
      </c>
      <c r="AK9" s="0" t="n">
        <v>-10</v>
      </c>
      <c r="AL9" s="0" t="n">
        <v>23.61</v>
      </c>
      <c r="AM9" s="0" t="n">
        <v>13923</v>
      </c>
      <c r="AN9" s="0" t="n">
        <v>1708</v>
      </c>
      <c r="AO9" s="0" t="n">
        <v>0.812149</v>
      </c>
      <c r="AP9" s="0" t="n">
        <v>4.16142</v>
      </c>
      <c r="AR9" s="0" t="n">
        <f aca="false">SUM(A9:S9)</f>
        <v>0.0561910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08973</v>
      </c>
      <c r="AC10" s="0" t="n">
        <v>0.097278</v>
      </c>
      <c r="AD10" s="0" t="n">
        <v>1.63732</v>
      </c>
      <c r="AE10" s="0" t="n">
        <v>8.21534</v>
      </c>
      <c r="AF10" s="0" t="n">
        <v>161.23</v>
      </c>
      <c r="AG10" s="0" t="n">
        <v>0.539725</v>
      </c>
      <c r="AH10" s="0" t="n">
        <v>8.77</v>
      </c>
      <c r="AI10" s="0" t="n">
        <v>-0.0292</v>
      </c>
      <c r="AJ10" s="0" t="n">
        <v>0.662638</v>
      </c>
      <c r="AK10" s="0" t="n">
        <v>-10</v>
      </c>
      <c r="AL10" s="0" t="n">
        <v>23.61</v>
      </c>
      <c r="AM10" s="0" t="n">
        <v>13923</v>
      </c>
      <c r="AN10" s="0" t="n">
        <v>1716</v>
      </c>
      <c r="AO10" s="0" t="n">
        <v>0.634123</v>
      </c>
      <c r="AP10" s="0" t="n">
        <v>9.11025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101732</v>
      </c>
      <c r="AB11" s="0" t="n">
        <v>6.73151</v>
      </c>
      <c r="AC11" s="0" t="n">
        <v>77.7907</v>
      </c>
      <c r="AD11" s="0" t="n">
        <v>118.892</v>
      </c>
      <c r="AE11" s="0" t="n">
        <v>76.3133</v>
      </c>
      <c r="AF11" s="0" t="n">
        <v>373.043</v>
      </c>
      <c r="AG11" s="0" t="n">
        <v>0.210958</v>
      </c>
      <c r="AH11" s="0" t="n">
        <v>8.77</v>
      </c>
      <c r="AI11" s="0" t="n">
        <v>-0.0292</v>
      </c>
      <c r="AJ11" s="0" t="n">
        <v>0.661833</v>
      </c>
      <c r="AK11" s="0" t="n">
        <v>-10</v>
      </c>
      <c r="AL11" s="0" t="n">
        <v>23.57</v>
      </c>
      <c r="AM11" s="0" t="n">
        <v>13923</v>
      </c>
      <c r="AN11" s="0" t="n">
        <v>1724</v>
      </c>
      <c r="AO11" s="0" t="n">
        <v>0.248157</v>
      </c>
      <c r="AP11" s="0" t="n">
        <v>27.8739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0105476</v>
      </c>
      <c r="AA12" s="0" t="n">
        <v>0.178319</v>
      </c>
      <c r="AB12" s="0" t="n">
        <v>10.3301</v>
      </c>
      <c r="AC12" s="0" t="n">
        <v>104.997</v>
      </c>
      <c r="AD12" s="0" t="n">
        <v>145.216</v>
      </c>
      <c r="AE12" s="0" t="n">
        <v>88.0508</v>
      </c>
      <c r="AF12" s="0" t="n">
        <v>390.166</v>
      </c>
      <c r="AG12" s="0" t="n">
        <v>0.186986</v>
      </c>
      <c r="AH12" s="0" t="n">
        <v>8.77</v>
      </c>
      <c r="AI12" s="0" t="n">
        <v>-0.0292</v>
      </c>
      <c r="AJ12" s="0" t="n">
        <v>0.663444</v>
      </c>
      <c r="AK12" s="0" t="n">
        <v>-10</v>
      </c>
      <c r="AL12" s="0" t="n">
        <v>23.57</v>
      </c>
      <c r="AM12" s="0" t="n">
        <v>13923</v>
      </c>
      <c r="AN12" s="0" t="n">
        <v>1726</v>
      </c>
      <c r="AO12" s="0" t="n">
        <v>0.219423</v>
      </c>
      <c r="AP12" s="0" t="n">
        <v>30.3351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111336</v>
      </c>
      <c r="AB13" s="0" t="n">
        <v>7.84251</v>
      </c>
      <c r="AC13" s="0" t="n">
        <v>80.3961</v>
      </c>
      <c r="AD13" s="0" t="n">
        <v>99.2589</v>
      </c>
      <c r="AE13" s="0" t="n">
        <v>49.8906</v>
      </c>
      <c r="AF13" s="0" t="n">
        <v>171.742</v>
      </c>
      <c r="AG13" s="0" t="n">
        <v>0.319862</v>
      </c>
      <c r="AH13" s="0" t="n">
        <v>8.77</v>
      </c>
      <c r="AI13" s="0" t="n">
        <v>-0.0292</v>
      </c>
      <c r="AJ13" s="0" t="n">
        <v>0.662638</v>
      </c>
      <c r="AK13" s="0" t="n">
        <v>-10</v>
      </c>
      <c r="AL13" s="0" t="n">
        <v>23.61</v>
      </c>
      <c r="AM13" s="0" t="n">
        <v>13923</v>
      </c>
      <c r="AN13" s="0" t="n">
        <v>1734</v>
      </c>
      <c r="AO13" s="0" t="n">
        <v>0.375806</v>
      </c>
      <c r="AP13" s="0" t="n">
        <v>19.5736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137536</v>
      </c>
      <c r="AB14" s="0" t="n">
        <v>9.13415</v>
      </c>
      <c r="AC14" s="0" t="n">
        <v>94.3583</v>
      </c>
      <c r="AD14" s="0" t="n">
        <v>122.577</v>
      </c>
      <c r="AE14" s="0" t="n">
        <v>65.8276</v>
      </c>
      <c r="AF14" s="0" t="n">
        <v>259.493</v>
      </c>
      <c r="AG14" s="0" t="n">
        <v>0.24315</v>
      </c>
      <c r="AH14" s="0" t="n">
        <v>8.77</v>
      </c>
      <c r="AI14" s="0" t="n">
        <v>-0.0292</v>
      </c>
      <c r="AJ14" s="0" t="n">
        <v>0.661833</v>
      </c>
      <c r="AK14" s="0" t="n">
        <v>-10</v>
      </c>
      <c r="AL14" s="0" t="n">
        <v>23.57</v>
      </c>
      <c r="AM14" s="0" t="n">
        <v>13923</v>
      </c>
      <c r="AN14" s="0" t="n">
        <v>1742</v>
      </c>
      <c r="AO14" s="0" t="n">
        <v>0.286025</v>
      </c>
      <c r="AP14" s="0" t="n">
        <v>25.0335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145858</v>
      </c>
      <c r="AB15" s="0" t="n">
        <v>9.50467</v>
      </c>
      <c r="AC15" s="0" t="n">
        <v>97.3779</v>
      </c>
      <c r="AD15" s="0" t="n">
        <v>130.258</v>
      </c>
      <c r="AE15" s="0" t="n">
        <v>71.6491</v>
      </c>
      <c r="AF15" s="0" t="n">
        <v>293.105</v>
      </c>
      <c r="AG15" s="0" t="n">
        <v>0.223972</v>
      </c>
      <c r="AH15" s="0" t="n">
        <v>8.77</v>
      </c>
      <c r="AI15" s="0" t="n">
        <v>-0.0292</v>
      </c>
      <c r="AJ15" s="0" t="n">
        <v>0.662638</v>
      </c>
      <c r="AK15" s="0" t="n">
        <v>-10</v>
      </c>
      <c r="AL15" s="0" t="n">
        <v>23.57</v>
      </c>
      <c r="AM15" s="0" t="n">
        <v>13923</v>
      </c>
      <c r="AN15" s="0" t="n">
        <v>1750</v>
      </c>
      <c r="AO15" s="0" t="n">
        <v>0.263145</v>
      </c>
      <c r="AP15" s="0" t="n">
        <v>26.701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0615926</v>
      </c>
      <c r="AA16" s="0" t="n">
        <v>0.958825</v>
      </c>
      <c r="AB16" s="0" t="n">
        <v>40.6604</v>
      </c>
      <c r="AC16" s="0" t="n">
        <v>258.24</v>
      </c>
      <c r="AD16" s="0" t="n">
        <v>218.286</v>
      </c>
      <c r="AE16" s="0" t="n">
        <v>74.8716</v>
      </c>
      <c r="AF16" s="0" t="n">
        <v>146.885</v>
      </c>
      <c r="AG16" s="0" t="n">
        <v>0.182876</v>
      </c>
      <c r="AH16" s="0" t="n">
        <v>8.77</v>
      </c>
      <c r="AI16" s="0" t="n">
        <v>-0.0292</v>
      </c>
      <c r="AJ16" s="0" t="n">
        <v>0.661833</v>
      </c>
      <c r="AK16" s="0" t="n">
        <v>-10</v>
      </c>
      <c r="AL16" s="0" t="n">
        <v>23.57</v>
      </c>
      <c r="AM16" s="0" t="n">
        <v>13923</v>
      </c>
      <c r="AN16" s="0" t="n">
        <v>1758</v>
      </c>
      <c r="AO16" s="0" t="n">
        <v>0.215123</v>
      </c>
      <c r="AP16" s="0" t="n">
        <v>30.7309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0936236</v>
      </c>
      <c r="AA17" s="0" t="n">
        <v>1.32287</v>
      </c>
      <c r="AB17" s="0" t="n">
        <v>52.435</v>
      </c>
      <c r="AC17" s="0" t="n">
        <v>322.703</v>
      </c>
      <c r="AD17" s="0" t="n">
        <v>269.947</v>
      </c>
      <c r="AE17" s="0" t="n">
        <v>93.1394</v>
      </c>
      <c r="AF17" s="0" t="n">
        <v>184.704</v>
      </c>
      <c r="AG17" s="0" t="n">
        <v>0.147945</v>
      </c>
      <c r="AH17" s="0" t="n">
        <v>8.77</v>
      </c>
      <c r="AI17" s="0" t="n">
        <v>-0.0292</v>
      </c>
      <c r="AJ17" s="0" t="n">
        <v>0.663444</v>
      </c>
      <c r="AK17" s="0" t="n">
        <v>-10</v>
      </c>
      <c r="AL17" s="0" t="n">
        <v>23.57</v>
      </c>
      <c r="AM17" s="0" t="n">
        <v>13923</v>
      </c>
      <c r="AN17" s="0" t="n">
        <v>1800</v>
      </c>
      <c r="AO17" s="0" t="n">
        <v>0.17361</v>
      </c>
      <c r="AP17" s="0" t="n">
        <v>35.0189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211924</v>
      </c>
      <c r="AA18" s="0" t="n">
        <v>2.6775</v>
      </c>
      <c r="AB18" s="0" t="n">
        <v>93.2298</v>
      </c>
      <c r="AC18" s="0" t="n">
        <v>506.83</v>
      </c>
      <c r="AD18" s="0" t="n">
        <v>365.992</v>
      </c>
      <c r="AE18" s="0" t="n">
        <v>102.383</v>
      </c>
      <c r="AF18" s="0" t="n">
        <v>151.557</v>
      </c>
      <c r="AG18" s="0" t="n">
        <v>0.114383</v>
      </c>
      <c r="AH18" s="0" t="n">
        <v>8.77</v>
      </c>
      <c r="AI18" s="0" t="n">
        <v>-0.0292</v>
      </c>
      <c r="AJ18" s="0" t="n">
        <v>0.661833</v>
      </c>
      <c r="AK18" s="0" t="n">
        <v>-10</v>
      </c>
      <c r="AL18" s="0" t="n">
        <v>23.57</v>
      </c>
      <c r="AM18" s="0" t="n">
        <v>13923</v>
      </c>
      <c r="AN18" s="0" t="n">
        <v>1808</v>
      </c>
      <c r="AO18" s="0" t="n">
        <v>0.134552</v>
      </c>
      <c r="AP18" s="0" t="n">
        <v>40.116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369932</v>
      </c>
      <c r="AA19" s="0" t="n">
        <v>4.40848</v>
      </c>
      <c r="AB19" s="0" t="n">
        <v>144.918</v>
      </c>
      <c r="AC19" s="0" t="n">
        <v>736.913</v>
      </c>
      <c r="AD19" s="0" t="n">
        <v>506.284</v>
      </c>
      <c r="AE19" s="0" t="n">
        <v>133.392</v>
      </c>
      <c r="AF19" s="0" t="n">
        <v>180.71</v>
      </c>
      <c r="AG19" s="0" t="n">
        <v>0.0835615</v>
      </c>
      <c r="AH19" s="0" t="n">
        <v>8.77</v>
      </c>
      <c r="AI19" s="0" t="n">
        <v>-0.0292</v>
      </c>
      <c r="AJ19" s="0" t="n">
        <v>0.662638</v>
      </c>
      <c r="AK19" s="0" t="n">
        <v>-10</v>
      </c>
      <c r="AL19" s="0" t="n">
        <v>23.61</v>
      </c>
      <c r="AM19" s="0" t="n">
        <v>13923</v>
      </c>
      <c r="AN19" s="0" t="n">
        <v>1816</v>
      </c>
      <c r="AO19" s="0" t="n">
        <v>0.0981764</v>
      </c>
      <c r="AP19" s="0" t="n">
        <v>46.4198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472602</v>
      </c>
      <c r="AH20" s="0" t="n">
        <v>8.77</v>
      </c>
      <c r="AI20" s="0" t="n">
        <v>-0.0292</v>
      </c>
      <c r="AJ20" s="0" t="n">
        <v>0.662638</v>
      </c>
      <c r="AK20" s="0" t="n">
        <v>-10</v>
      </c>
      <c r="AL20" s="0" t="n">
        <v>23.61</v>
      </c>
      <c r="AM20" s="0" t="n">
        <v>13923</v>
      </c>
      <c r="AN20" s="0" t="n">
        <v>1824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479451</v>
      </c>
      <c r="AH21" s="0" t="n">
        <v>8.77</v>
      </c>
      <c r="AI21" s="0" t="n">
        <v>-0.0292</v>
      </c>
      <c r="AJ21" s="0" t="n">
        <v>0.663444</v>
      </c>
      <c r="AK21" s="0" t="n">
        <v>-10</v>
      </c>
      <c r="AL21" s="0" t="n">
        <v>23.61</v>
      </c>
      <c r="AM21" s="0" t="n">
        <v>13923</v>
      </c>
      <c r="AN21" s="0" t="n">
        <v>1826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602738</v>
      </c>
      <c r="AH22" s="0" t="n">
        <v>8.77</v>
      </c>
      <c r="AI22" s="0" t="n">
        <v>-0.0292</v>
      </c>
      <c r="AJ22" s="0" t="n">
        <v>0.664249</v>
      </c>
      <c r="AK22" s="0" t="n">
        <v>-10</v>
      </c>
      <c r="AL22" s="0" t="n">
        <v>23.61</v>
      </c>
      <c r="AM22" s="0" t="n">
        <v>13923</v>
      </c>
      <c r="AN22" s="0" t="n">
        <v>1827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58904</v>
      </c>
      <c r="AH23" s="0" t="n">
        <v>8.77</v>
      </c>
      <c r="AI23" s="0" t="n">
        <v>-0.0292</v>
      </c>
      <c r="AJ23" s="0" t="n">
        <v>0.664249</v>
      </c>
      <c r="AK23" s="0" t="n">
        <v>-10</v>
      </c>
      <c r="AL23" s="0" t="n">
        <v>23.57</v>
      </c>
      <c r="AM23" s="0" t="n">
        <v>13923</v>
      </c>
      <c r="AN23" s="0" t="n">
        <v>1829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376711</v>
      </c>
      <c r="AH24" s="0" t="n">
        <v>8.77</v>
      </c>
      <c r="AI24" s="0" t="n">
        <v>-0.0292</v>
      </c>
      <c r="AJ24" s="0" t="n">
        <v>0.665054</v>
      </c>
      <c r="AK24" s="0" t="n">
        <v>-10</v>
      </c>
      <c r="AL24" s="0" t="n">
        <v>23.57</v>
      </c>
      <c r="AM24" s="0" t="n">
        <v>13923</v>
      </c>
      <c r="AN24" s="0" t="n">
        <v>1830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29452</v>
      </c>
      <c r="AH25" s="0" t="n">
        <v>8.77</v>
      </c>
      <c r="AI25" s="0" t="n">
        <v>-0.0292</v>
      </c>
      <c r="AJ25" s="0" t="n">
        <v>0.665054</v>
      </c>
      <c r="AK25" s="0" t="n">
        <v>-10</v>
      </c>
      <c r="AL25" s="0" t="n">
        <v>23.57</v>
      </c>
      <c r="AM25" s="0" t="n">
        <v>13923</v>
      </c>
      <c r="AN25" s="0" t="n">
        <v>1831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410958</v>
      </c>
      <c r="AH26" s="0" t="n">
        <v>8.77</v>
      </c>
      <c r="AI26" s="0" t="n">
        <v>-0.0292</v>
      </c>
      <c r="AJ26" s="0" t="n">
        <v>0.665054</v>
      </c>
      <c r="AK26" s="0" t="n">
        <v>-10</v>
      </c>
      <c r="AL26" s="0" t="n">
        <v>23.61</v>
      </c>
      <c r="AM26" s="0" t="n">
        <v>13923</v>
      </c>
      <c r="AN26" s="0" t="n">
        <v>1833</v>
      </c>
      <c r="AO26" s="0" t="n">
        <v>0</v>
      </c>
      <c r="AP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513697</v>
      </c>
      <c r="AH27" s="0" t="n">
        <v>8.77</v>
      </c>
      <c r="AI27" s="0" t="n">
        <v>-0.0292</v>
      </c>
      <c r="AJ27" s="0" t="n">
        <v>0.665054</v>
      </c>
      <c r="AK27" s="0" t="n">
        <v>-10</v>
      </c>
      <c r="AL27" s="0" t="n">
        <v>23.57</v>
      </c>
      <c r="AM27" s="0" t="n">
        <v>13923</v>
      </c>
      <c r="AN27" s="0" t="n">
        <v>1834</v>
      </c>
      <c r="AO27" s="0" t="n">
        <v>0</v>
      </c>
      <c r="AP27" s="0" t="n">
        <v>0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0383561</v>
      </c>
      <c r="AH28" s="0" t="n">
        <v>8.77</v>
      </c>
      <c r="AI28" s="0" t="n">
        <v>-0.0292</v>
      </c>
      <c r="AJ28" s="0" t="n">
        <v>0.665859</v>
      </c>
      <c r="AK28" s="0" t="n">
        <v>-10</v>
      </c>
      <c r="AL28" s="0" t="n">
        <v>23.61</v>
      </c>
      <c r="AM28" s="0" t="n">
        <v>13923</v>
      </c>
      <c r="AN28" s="0" t="n">
        <v>1835</v>
      </c>
      <c r="AO28" s="0" t="n">
        <v>0</v>
      </c>
      <c r="AP28" s="0" t="n">
        <v>0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.0226027</v>
      </c>
      <c r="AH29" s="0" t="n">
        <v>8.77</v>
      </c>
      <c r="AI29" s="0" t="n">
        <v>-0.0292</v>
      </c>
      <c r="AJ29" s="0" t="n">
        <v>0.665859</v>
      </c>
      <c r="AK29" s="0" t="n">
        <v>-10</v>
      </c>
      <c r="AL29" s="0" t="n">
        <v>23.61</v>
      </c>
      <c r="AM29" s="0" t="n">
        <v>13923</v>
      </c>
      <c r="AN29" s="0" t="n">
        <v>1837</v>
      </c>
      <c r="AO29" s="0" t="n">
        <v>0</v>
      </c>
      <c r="AP29" s="0" t="n">
        <v>0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.0253424</v>
      </c>
      <c r="AH30" s="0" t="n">
        <v>8.77</v>
      </c>
      <c r="AI30" s="0" t="n">
        <v>-0.0292</v>
      </c>
      <c r="AJ30" s="0" t="n">
        <v>0.665054</v>
      </c>
      <c r="AK30" s="0" t="n">
        <v>-10</v>
      </c>
      <c r="AL30" s="0" t="n">
        <v>23.61</v>
      </c>
      <c r="AM30" s="0" t="n">
        <v>13923</v>
      </c>
      <c r="AN30" s="0" t="n">
        <v>1838</v>
      </c>
      <c r="AO30" s="0" t="n">
        <v>0</v>
      </c>
      <c r="AP30" s="0" t="n">
        <v>0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.0383561</v>
      </c>
      <c r="AH31" s="0" t="n">
        <v>8.77</v>
      </c>
      <c r="AI31" s="0" t="n">
        <v>-0.0292</v>
      </c>
      <c r="AJ31" s="0" t="n">
        <v>0.665054</v>
      </c>
      <c r="AK31" s="0" t="n">
        <v>-10</v>
      </c>
      <c r="AL31" s="0" t="n">
        <v>23.61</v>
      </c>
      <c r="AM31" s="0" t="n">
        <v>13923</v>
      </c>
      <c r="AN31" s="0" t="n">
        <v>1839</v>
      </c>
      <c r="AO31" s="0" t="n">
        <v>0</v>
      </c>
      <c r="AP31" s="0" t="n">
        <v>0</v>
      </c>
    </row>
    <row r="32" customFormat="false" ht="1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.0369862</v>
      </c>
      <c r="AH32" s="0" t="n">
        <v>8.77</v>
      </c>
      <c r="AI32" s="0" t="n">
        <v>-0.0292</v>
      </c>
      <c r="AJ32" s="0" t="n">
        <v>0.665859</v>
      </c>
      <c r="AK32" s="0" t="n">
        <v>-10</v>
      </c>
      <c r="AL32" s="0" t="n">
        <v>23.61</v>
      </c>
      <c r="AM32" s="0" t="n">
        <v>13923</v>
      </c>
      <c r="AN32" s="0" t="n">
        <v>1841</v>
      </c>
      <c r="AO32" s="0" t="n">
        <v>0</v>
      </c>
      <c r="AP32" s="0" t="n">
        <v>0</v>
      </c>
    </row>
    <row r="33" customFormat="false" ht="1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.0212328</v>
      </c>
      <c r="AH33" s="0" t="n">
        <v>8.77</v>
      </c>
      <c r="AI33" s="0" t="n">
        <v>-0.0292</v>
      </c>
      <c r="AJ33" s="0" t="n">
        <v>0.665859</v>
      </c>
      <c r="AK33" s="0" t="n">
        <v>-10</v>
      </c>
      <c r="AL33" s="0" t="n">
        <v>23.61</v>
      </c>
      <c r="AM33" s="0" t="n">
        <v>13923</v>
      </c>
      <c r="AN33" s="0" t="n">
        <v>1842</v>
      </c>
      <c r="AO33" s="0" t="n">
        <v>0</v>
      </c>
      <c r="AP33" s="0" t="n">
        <v>0</v>
      </c>
    </row>
    <row r="34" customFormat="false" ht="15" hidden="false" customHeight="false" outlineLevel="0" collapsed="false">
      <c r="A34" s="0" t="n">
        <v>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.0178082</v>
      </c>
      <c r="AH34" s="0" t="n">
        <v>8.77</v>
      </c>
      <c r="AI34" s="0" t="n">
        <v>-0.0292</v>
      </c>
      <c r="AJ34" s="0" t="n">
        <v>0.665859</v>
      </c>
      <c r="AK34" s="0" t="n">
        <v>-10</v>
      </c>
      <c r="AL34" s="0" t="n">
        <v>23.57</v>
      </c>
      <c r="AM34" s="0" t="n">
        <v>13923</v>
      </c>
      <c r="AN34" s="0" t="n">
        <v>1843</v>
      </c>
      <c r="AO34" s="0" t="n">
        <v>0</v>
      </c>
      <c r="AP34" s="0" t="n">
        <v>0</v>
      </c>
    </row>
    <row r="35" customFormat="false" ht="15" hidden="false" customHeight="false" outlineLevel="0" collapsed="false">
      <c r="A35" s="0" t="n">
        <v>0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.029452</v>
      </c>
      <c r="AH35" s="0" t="n">
        <v>8.77</v>
      </c>
      <c r="AI35" s="0" t="n">
        <v>-0.0292</v>
      </c>
      <c r="AJ35" s="0" t="n">
        <v>0.665859</v>
      </c>
      <c r="AK35" s="0" t="n">
        <v>-10</v>
      </c>
      <c r="AL35" s="0" t="n">
        <v>23.61</v>
      </c>
      <c r="AM35" s="0" t="n">
        <v>13923</v>
      </c>
      <c r="AN35" s="0" t="n">
        <v>1845</v>
      </c>
      <c r="AO35" s="0" t="n">
        <v>0</v>
      </c>
      <c r="AP3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0:37:59Z</dcterms:created>
  <dc:creator>Brian</dc:creator>
  <dc:description/>
  <dc:language>en-US</dc:language>
  <cp:lastModifiedBy>Brian</cp:lastModifiedBy>
  <dcterms:modified xsi:type="dcterms:W3CDTF">2010-05-21T00:37:59Z</dcterms:modified>
  <cp:revision>0</cp:revision>
  <dc:subject/>
  <dc:title/>
</cp:coreProperties>
</file>