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3J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1708</v>
      </c>
      <c r="I1" s="0" t="n">
        <v>0.00344493</v>
      </c>
      <c r="J1" s="0" t="n">
        <v>0.00143969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554718</v>
      </c>
      <c r="AB1" s="0" t="n">
        <v>0.211456</v>
      </c>
      <c r="AC1" s="0" t="n">
        <v>1.94657</v>
      </c>
      <c r="AD1" s="0" t="n">
        <v>4.26137</v>
      </c>
      <c r="AE1" s="0" t="n">
        <v>6.18104</v>
      </c>
      <c r="AF1" s="0" t="n">
        <v>4.15905</v>
      </c>
      <c r="AG1" s="0" t="n">
        <v>0.803423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57</v>
      </c>
      <c r="AM1" s="0" t="n">
        <v>13923</v>
      </c>
      <c r="AN1" s="0" t="n">
        <v>2620</v>
      </c>
      <c r="AO1" s="0" t="n">
        <v>0.94509</v>
      </c>
      <c r="AP1" s="0" t="n">
        <v>1.1295</v>
      </c>
      <c r="AR1" s="0" t="n">
        <f aca="false">SUM(A1:S1)</f>
        <v>0.0070554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13555</v>
      </c>
      <c r="G2" s="0" t="n">
        <v>0.00154818</v>
      </c>
      <c r="H2" s="0" t="n">
        <v>0.00393376</v>
      </c>
      <c r="I2" s="0" t="n">
        <v>0.00507445</v>
      </c>
      <c r="J2" s="0" t="n">
        <v>0.00247256</v>
      </c>
      <c r="K2" s="0" t="n">
        <v>0.00142149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42006</v>
      </c>
      <c r="AC2" s="0" t="n">
        <v>0.0365375</v>
      </c>
      <c r="AD2" s="0" t="n">
        <v>0.242192</v>
      </c>
      <c r="AE2" s="0" t="n">
        <v>1.09031</v>
      </c>
      <c r="AF2" s="0" t="n">
        <v>9.35438</v>
      </c>
      <c r="AG2" s="0" t="n">
        <v>0.836984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57</v>
      </c>
      <c r="AM2" s="0" t="n">
        <v>13923</v>
      </c>
      <c r="AN2" s="0" t="n">
        <v>2621</v>
      </c>
      <c r="AO2" s="0" t="n">
        <v>0.983373</v>
      </c>
      <c r="AP2" s="0" t="n">
        <v>0.335327</v>
      </c>
      <c r="AR2" s="0" t="n">
        <f aca="false">SUM(A2:S2)</f>
        <v>0.0155859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504927</v>
      </c>
      <c r="AD3" s="0" t="n">
        <v>1.11914</v>
      </c>
      <c r="AE3" s="0" t="n">
        <v>4.96928</v>
      </c>
      <c r="AF3" s="0" t="n">
        <v>52.389</v>
      </c>
      <c r="AG3" s="0" t="n">
        <v>0.7363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57</v>
      </c>
      <c r="AM3" s="0" t="n">
        <v>13923</v>
      </c>
      <c r="AN3" s="0" t="n">
        <v>2623</v>
      </c>
      <c r="AO3" s="0" t="n">
        <v>0.864029</v>
      </c>
      <c r="AP3" s="0" t="n">
        <v>2.92298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.00300861</v>
      </c>
      <c r="B4" s="0" t="n">
        <v>0.00347242</v>
      </c>
      <c r="C4" s="0" t="n">
        <v>0.00285802</v>
      </c>
      <c r="D4" s="0" t="n">
        <v>0.0021895</v>
      </c>
      <c r="E4" s="0" t="n">
        <v>0.00152791</v>
      </c>
      <c r="F4" s="0" t="n">
        <v>0.00112057</v>
      </c>
      <c r="G4" s="0" t="n">
        <v>0.00146979</v>
      </c>
      <c r="H4" s="0" t="n">
        <v>0.00288157</v>
      </c>
      <c r="I4" s="0" t="n">
        <v>0.00283896</v>
      </c>
      <c r="J4" s="0" t="n">
        <v>0.0019351</v>
      </c>
      <c r="K4" s="0" t="n">
        <v>0.0013495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179708</v>
      </c>
      <c r="AE4" s="0" t="n">
        <v>0.0861503</v>
      </c>
      <c r="AF4" s="0" t="n">
        <v>1.20755</v>
      </c>
      <c r="AG4" s="0" t="n">
        <v>0.867121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57</v>
      </c>
      <c r="AM4" s="0" t="n">
        <v>13923</v>
      </c>
      <c r="AN4" s="0" t="n">
        <v>2630</v>
      </c>
      <c r="AO4" s="0" t="n">
        <v>1.02002</v>
      </c>
      <c r="AP4" s="0" t="n">
        <v>-0.396458</v>
      </c>
      <c r="AR4" s="0" t="n">
        <f aca="false">SUM(A4:S4)</f>
        <v>0.0246519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31249</v>
      </c>
      <c r="K5" s="0" t="n">
        <v>0.0026898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6614</v>
      </c>
      <c r="AD5" s="0" t="n">
        <v>0.27357</v>
      </c>
      <c r="AE5" s="0" t="n">
        <v>1.28989</v>
      </c>
      <c r="AF5" s="0" t="n">
        <v>30.9449</v>
      </c>
      <c r="AG5" s="0" t="n">
        <v>0.769861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57</v>
      </c>
      <c r="AM5" s="0" t="n">
        <v>13923</v>
      </c>
      <c r="AN5" s="0" t="n">
        <v>2638</v>
      </c>
      <c r="AO5" s="0" t="n">
        <v>0.905611</v>
      </c>
      <c r="AP5" s="0" t="n">
        <v>1.98291</v>
      </c>
      <c r="AR5" s="0" t="n">
        <f aca="false">SUM(A5:S5)</f>
        <v>0.0058147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09731</v>
      </c>
      <c r="G6" s="0" t="n">
        <v>0.00269076</v>
      </c>
      <c r="H6" s="0" t="n">
        <v>0</v>
      </c>
      <c r="I6" s="0" t="n">
        <v>0</v>
      </c>
      <c r="J6" s="0" t="n">
        <v>0.00296129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326043</v>
      </c>
      <c r="AE6" s="0" t="n">
        <v>0.547226</v>
      </c>
      <c r="AF6" s="0" t="n">
        <v>11.217</v>
      </c>
      <c r="AG6" s="0" t="n">
        <v>0.830135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57</v>
      </c>
      <c r="AM6" s="0" t="n">
        <v>13923</v>
      </c>
      <c r="AN6" s="0" t="n">
        <v>2640</v>
      </c>
      <c r="AO6" s="0" t="n">
        <v>0.974143</v>
      </c>
      <c r="AP6" s="0" t="n">
        <v>0.523953</v>
      </c>
      <c r="AR6" s="0" t="n">
        <f aca="false">SUM(A6:S6)</f>
        <v>0.0067493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341179</v>
      </c>
      <c r="E7" s="0" t="n">
        <v>0.00551828</v>
      </c>
      <c r="F7" s="0" t="n">
        <v>0.00277236</v>
      </c>
      <c r="G7" s="0" t="n">
        <v>0.00161389</v>
      </c>
      <c r="H7" s="0" t="n">
        <v>0.00320778</v>
      </c>
      <c r="I7" s="0" t="n">
        <v>0.00422062</v>
      </c>
      <c r="J7" s="0" t="n">
        <v>0.00294408</v>
      </c>
      <c r="K7" s="0" t="n">
        <v>0.0032922</v>
      </c>
      <c r="L7" s="0" t="n">
        <v>0.00211426</v>
      </c>
      <c r="M7" s="0" t="n">
        <v>0.00124465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47349</v>
      </c>
      <c r="AC7" s="0" t="n">
        <v>0.0634041</v>
      </c>
      <c r="AD7" s="0" t="n">
        <v>0.209023</v>
      </c>
      <c r="AE7" s="0" t="n">
        <v>0.482448</v>
      </c>
      <c r="AF7" s="0" t="n">
        <v>5.4068</v>
      </c>
      <c r="AG7" s="0" t="n">
        <v>0.819176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57</v>
      </c>
      <c r="AM7" s="0" t="n">
        <v>13923</v>
      </c>
      <c r="AN7" s="0" t="n">
        <v>2641</v>
      </c>
      <c r="AO7" s="0" t="n">
        <v>0.960117</v>
      </c>
      <c r="AP7" s="0" t="n">
        <v>0.813995</v>
      </c>
      <c r="AR7" s="0" t="n">
        <f aca="false">SUM(A7:S7)</f>
        <v>0.0303399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50265</v>
      </c>
      <c r="F8" s="0" t="n">
        <v>0.00250536</v>
      </c>
      <c r="G8" s="0" t="n">
        <v>0.00225146</v>
      </c>
      <c r="H8" s="0" t="n">
        <v>0.00475373</v>
      </c>
      <c r="I8" s="0" t="n">
        <v>0.00551696</v>
      </c>
      <c r="J8" s="0" t="n">
        <v>0.00340114</v>
      </c>
      <c r="K8" s="0" t="n">
        <v>0.00471951</v>
      </c>
      <c r="L8" s="0" t="n">
        <v>0.00382711</v>
      </c>
      <c r="M8" s="0" t="n">
        <v>0.00285425</v>
      </c>
      <c r="N8" s="0" t="n">
        <v>0.0028453</v>
      </c>
      <c r="O8" s="0" t="n">
        <v>0.00105278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446662</v>
      </c>
      <c r="AC8" s="0" t="n">
        <v>0.122997</v>
      </c>
      <c r="AD8" s="0" t="n">
        <v>0.352023</v>
      </c>
      <c r="AE8" s="0" t="n">
        <v>0.97287</v>
      </c>
      <c r="AF8" s="0" t="n">
        <v>11.1205</v>
      </c>
      <c r="AG8" s="0" t="n">
        <v>0.804108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57</v>
      </c>
      <c r="AM8" s="0" t="n">
        <v>13923</v>
      </c>
      <c r="AN8" s="0" t="n">
        <v>2643</v>
      </c>
      <c r="AO8" s="0" t="n">
        <v>0.942456</v>
      </c>
      <c r="AP8" s="0" t="n">
        <v>1.18531</v>
      </c>
      <c r="AR8" s="0" t="n">
        <f aca="false">SUM(A8:S8)</f>
        <v>0.0352302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1526</v>
      </c>
      <c r="H9" s="0" t="n">
        <v>0.0039518</v>
      </c>
      <c r="I9" s="0" t="n">
        <v>0.00606975</v>
      </c>
      <c r="J9" s="0" t="n">
        <v>0.00350659</v>
      </c>
      <c r="K9" s="0" t="n">
        <v>0.00290485</v>
      </c>
      <c r="L9" s="0" t="n">
        <v>0.0012889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48273</v>
      </c>
      <c r="AC9" s="0" t="n">
        <v>0.0789399</v>
      </c>
      <c r="AD9" s="0" t="n">
        <v>0.236601</v>
      </c>
      <c r="AE9" s="0" t="n">
        <v>0.745725</v>
      </c>
      <c r="AF9" s="0" t="n">
        <v>14.5069</v>
      </c>
      <c r="AG9" s="0" t="n">
        <v>0.803423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57</v>
      </c>
      <c r="AM9" s="0" t="n">
        <v>13923</v>
      </c>
      <c r="AN9" s="0" t="n">
        <v>2644</v>
      </c>
      <c r="AO9" s="0" t="n">
        <v>0.940514</v>
      </c>
      <c r="AP9" s="0" t="n">
        <v>1.22658</v>
      </c>
      <c r="AR9" s="0" t="n">
        <f aca="false">SUM(A9:S9)</f>
        <v>0.018874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78911</v>
      </c>
      <c r="F10" s="0" t="n">
        <v>0.00288373</v>
      </c>
      <c r="G10" s="0" t="n">
        <v>0.00262587</v>
      </c>
      <c r="H10" s="0" t="n">
        <v>0.00576889</v>
      </c>
      <c r="I10" s="0" t="n">
        <v>0.0069877</v>
      </c>
      <c r="J10" s="0" t="n">
        <v>0.00402699</v>
      </c>
      <c r="K10" s="0" t="n">
        <v>0.00400064</v>
      </c>
      <c r="L10" s="0" t="n">
        <v>0.0022432</v>
      </c>
      <c r="M10" s="0" t="n">
        <v>0.00127826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14612</v>
      </c>
      <c r="AD10" s="0" t="n">
        <v>0.192617</v>
      </c>
      <c r="AE10" s="0" t="n">
        <v>0.814335</v>
      </c>
      <c r="AF10" s="0" t="n">
        <v>12.5245</v>
      </c>
      <c r="AG10" s="0" t="n">
        <v>0.791779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57</v>
      </c>
      <c r="AM10" s="0" t="n">
        <v>13923</v>
      </c>
      <c r="AN10" s="0" t="n">
        <v>2645</v>
      </c>
      <c r="AO10" s="0" t="n">
        <v>0.926883</v>
      </c>
      <c r="AP10" s="0" t="n">
        <v>1.51856</v>
      </c>
      <c r="AR10" s="0" t="n">
        <f aca="false">SUM(A10:S10)</f>
        <v>0.0316043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0683</v>
      </c>
      <c r="F11" s="0" t="n">
        <v>0.00251984</v>
      </c>
      <c r="G11" s="0" t="n">
        <v>0.0027564</v>
      </c>
      <c r="H11" s="0" t="n">
        <v>0.00747675</v>
      </c>
      <c r="I11" s="0" t="n">
        <v>0.0118031</v>
      </c>
      <c r="J11" s="0" t="n">
        <v>0.00766245</v>
      </c>
      <c r="K11" s="0" t="n">
        <v>0.00859604</v>
      </c>
      <c r="L11" s="0" t="n">
        <v>0.00663845</v>
      </c>
      <c r="M11" s="0" t="n">
        <v>0.00464778</v>
      </c>
      <c r="N11" s="0" t="n">
        <v>0.00340757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7389</v>
      </c>
      <c r="AD11" s="0" t="n">
        <v>0.255905</v>
      </c>
      <c r="AE11" s="0" t="n">
        <v>0.928889</v>
      </c>
      <c r="AF11" s="0" t="n">
        <v>18.0495</v>
      </c>
      <c r="AG11" s="0" t="n">
        <v>0.771231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57</v>
      </c>
      <c r="AM11" s="0" t="n">
        <v>13923</v>
      </c>
      <c r="AN11" s="0" t="n">
        <v>2647</v>
      </c>
      <c r="AO11" s="0" t="n">
        <v>0.902829</v>
      </c>
      <c r="AP11" s="0" t="n">
        <v>2.04445</v>
      </c>
      <c r="AR11" s="0" t="n">
        <f aca="false">SUM(A11:S11)</f>
        <v>0.0565766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207389</v>
      </c>
      <c r="K12" s="0" t="n">
        <v>0.00154756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30931</v>
      </c>
      <c r="AD12" s="0" t="n">
        <v>0.0815669</v>
      </c>
      <c r="AE12" s="0" t="n">
        <v>1.28248</v>
      </c>
      <c r="AF12" s="0" t="n">
        <v>38.1701</v>
      </c>
      <c r="AG12" s="0" t="n">
        <v>0.741779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57</v>
      </c>
      <c r="AM12" s="0" t="n">
        <v>13923</v>
      </c>
      <c r="AN12" s="0" t="n">
        <v>2648</v>
      </c>
      <c r="AO12" s="0" t="n">
        <v>0.867301</v>
      </c>
      <c r="AP12" s="0" t="n">
        <v>2.84737</v>
      </c>
      <c r="AR12" s="0" t="n">
        <f aca="false">SUM(A12:S12)</f>
        <v>0.0036214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10697</v>
      </c>
      <c r="AD13" s="0" t="n">
        <v>0.340654</v>
      </c>
      <c r="AE13" s="0" t="n">
        <v>2.76844</v>
      </c>
      <c r="AF13" s="0" t="n">
        <v>59.9853</v>
      </c>
      <c r="AG13" s="0" t="n">
        <v>0.689725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57</v>
      </c>
      <c r="AM13" s="0" t="n">
        <v>13923</v>
      </c>
      <c r="AN13" s="0" t="n">
        <v>2650</v>
      </c>
      <c r="AO13" s="0" t="n">
        <v>0.807414</v>
      </c>
      <c r="AP13" s="0" t="n">
        <v>4.2783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13869</v>
      </c>
      <c r="AD14" s="0" t="n">
        <v>0.480455</v>
      </c>
      <c r="AE14" s="0" t="n">
        <v>5.03455</v>
      </c>
      <c r="AF14" s="0" t="n">
        <v>109.215</v>
      </c>
      <c r="AG14" s="0" t="n">
        <v>0.616437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57</v>
      </c>
      <c r="AM14" s="0" t="n">
        <v>13923</v>
      </c>
      <c r="AN14" s="0" t="n">
        <v>2651</v>
      </c>
      <c r="AO14" s="0" t="n">
        <v>0.720749</v>
      </c>
      <c r="AP14" s="0" t="n">
        <v>6.5492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29662</v>
      </c>
      <c r="AD15" s="0" t="n">
        <v>0.236321</v>
      </c>
      <c r="AE15" s="0" t="n">
        <v>4.10442</v>
      </c>
      <c r="AF15" s="0" t="n">
        <v>125.67</v>
      </c>
      <c r="AG15" s="0" t="n">
        <v>0.636985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57</v>
      </c>
      <c r="AM15" s="0" t="n">
        <v>13923</v>
      </c>
      <c r="AN15" s="0" t="n">
        <v>2652</v>
      </c>
      <c r="AO15" s="0" t="n">
        <v>0.744774</v>
      </c>
      <c r="AP15" s="0" t="n">
        <v>5.8934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16124</v>
      </c>
      <c r="G16" s="0" t="n">
        <v>0.0040177</v>
      </c>
      <c r="H16" s="0" t="n">
        <v>0.00229533</v>
      </c>
      <c r="I16" s="0" t="n">
        <v>0.00224447</v>
      </c>
      <c r="J16" s="0" t="n">
        <v>0.00571878</v>
      </c>
      <c r="K16" s="0" t="n">
        <v>0.002792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08727</v>
      </c>
      <c r="AD16" s="0" t="n">
        <v>0.275039</v>
      </c>
      <c r="AE16" s="0" t="n">
        <v>0.822419</v>
      </c>
      <c r="AF16" s="0" t="n">
        <v>15.0565</v>
      </c>
      <c r="AG16" s="0" t="n">
        <v>0.777396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57</v>
      </c>
      <c r="AM16" s="0" t="n">
        <v>13923</v>
      </c>
      <c r="AN16" s="0" t="n">
        <v>2700</v>
      </c>
      <c r="AO16" s="0" t="n">
        <v>0.912254</v>
      </c>
      <c r="AP16" s="0" t="n">
        <v>1.83674</v>
      </c>
      <c r="AR16" s="0" t="n">
        <f aca="false">SUM(A16:S16)</f>
        <v>0.0192295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16328</v>
      </c>
      <c r="G17" s="0" t="n">
        <v>0.00238186</v>
      </c>
      <c r="H17" s="0" t="n">
        <v>0.00224853</v>
      </c>
      <c r="I17" s="0" t="n">
        <v>0.00371989</v>
      </c>
      <c r="J17" s="0" t="n">
        <v>0.0107675</v>
      </c>
      <c r="K17" s="0" t="n">
        <v>0.00822036</v>
      </c>
      <c r="L17" s="0" t="n">
        <v>0.00232193</v>
      </c>
      <c r="M17" s="0" t="n">
        <v>0.00186272</v>
      </c>
      <c r="N17" s="0" t="n">
        <v>0.00253493</v>
      </c>
      <c r="O17" s="0" t="n">
        <v>0.00345156</v>
      </c>
      <c r="P17" s="0" t="n">
        <v>0.00154972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06637</v>
      </c>
      <c r="AC17" s="0" t="n">
        <v>0.25614</v>
      </c>
      <c r="AD17" s="0" t="n">
        <v>1.07036</v>
      </c>
      <c r="AE17" s="0" t="n">
        <v>1.67282</v>
      </c>
      <c r="AF17" s="0" t="n">
        <v>20.6111</v>
      </c>
      <c r="AG17" s="0" t="n">
        <v>0.724656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57</v>
      </c>
      <c r="AM17" s="0" t="n">
        <v>13923</v>
      </c>
      <c r="AN17" s="0" t="n">
        <v>2708</v>
      </c>
      <c r="AO17" s="0" t="n">
        <v>0.850365</v>
      </c>
      <c r="AP17" s="0" t="n">
        <v>3.24178</v>
      </c>
      <c r="AR17" s="0" t="n">
        <f aca="false">SUM(A17:S17)</f>
        <v>0.0402222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23771</v>
      </c>
      <c r="J18" s="0" t="n">
        <v>0.00754761</v>
      </c>
      <c r="K18" s="0" t="n">
        <v>0.0101315</v>
      </c>
      <c r="L18" s="0" t="n">
        <v>0.00400721</v>
      </c>
      <c r="M18" s="0" t="n">
        <v>0.00206974</v>
      </c>
      <c r="N18" s="0" t="n">
        <v>0.00103087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73866</v>
      </c>
      <c r="AC18" s="0" t="n">
        <v>0.176413</v>
      </c>
      <c r="AD18" s="0" t="n">
        <v>1.2165</v>
      </c>
      <c r="AE18" s="0" t="n">
        <v>2.87502</v>
      </c>
      <c r="AF18" s="0" t="n">
        <v>37.5726</v>
      </c>
      <c r="AG18" s="0" t="n">
        <v>0.68767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57</v>
      </c>
      <c r="AM18" s="0" t="n">
        <v>13923</v>
      </c>
      <c r="AN18" s="0" t="n">
        <v>2710</v>
      </c>
      <c r="AO18" s="0" t="n">
        <v>0.805009</v>
      </c>
      <c r="AP18" s="0" t="n">
        <v>4.33804</v>
      </c>
      <c r="AR18" s="0" t="n">
        <f aca="false">SUM(A18:S18)</f>
        <v>0.0270246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818036</v>
      </c>
      <c r="AD19" s="0" t="n">
        <v>1.24515</v>
      </c>
      <c r="AE19" s="0" t="n">
        <v>4.76772</v>
      </c>
      <c r="AF19" s="0" t="n">
        <v>72.6251</v>
      </c>
      <c r="AG19" s="0" t="n">
        <v>0.657533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57</v>
      </c>
      <c r="AM19" s="0" t="n">
        <v>13923</v>
      </c>
      <c r="AN19" s="0" t="n">
        <v>2711</v>
      </c>
      <c r="AO19" s="0" t="n">
        <v>0.76973</v>
      </c>
      <c r="AP19" s="0" t="n">
        <v>5.2343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861546</v>
      </c>
      <c r="AD20" s="0" t="n">
        <v>1.57238</v>
      </c>
      <c r="AE20" s="0" t="n">
        <v>7.72326</v>
      </c>
      <c r="AF20" s="0" t="n">
        <v>121.016</v>
      </c>
      <c r="AG20" s="0" t="n">
        <v>0.577396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57</v>
      </c>
      <c r="AM20" s="0" t="n">
        <v>13923</v>
      </c>
      <c r="AN20" s="0" t="n">
        <v>2719</v>
      </c>
      <c r="AO20" s="0" t="n">
        <v>0.67756</v>
      </c>
      <c r="AP20" s="0" t="n">
        <v>7.7851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02206</v>
      </c>
      <c r="AC21" s="0" t="n">
        <v>0.0955255</v>
      </c>
      <c r="AD21" s="0" t="n">
        <v>1.55073</v>
      </c>
      <c r="AE21" s="0" t="n">
        <v>6.79947</v>
      </c>
      <c r="AF21" s="0" t="n">
        <v>96.5483</v>
      </c>
      <c r="AG21" s="0" t="n">
        <v>0.608218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57</v>
      </c>
      <c r="AM21" s="0" t="n">
        <v>13923</v>
      </c>
      <c r="AN21" s="0" t="n">
        <v>2721</v>
      </c>
      <c r="AO21" s="0" t="n">
        <v>0.712</v>
      </c>
      <c r="AP21" s="0" t="n">
        <v>6.7935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25991</v>
      </c>
      <c r="AD22" s="0" t="n">
        <v>0.997749</v>
      </c>
      <c r="AE22" s="0" t="n">
        <v>6.95503</v>
      </c>
      <c r="AF22" s="0" t="n">
        <v>158.792</v>
      </c>
      <c r="AG22" s="0" t="n">
        <v>0.580821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57</v>
      </c>
      <c r="AM22" s="0" t="n">
        <v>13923</v>
      </c>
      <c r="AN22" s="0" t="n">
        <v>2729</v>
      </c>
      <c r="AO22" s="0" t="n">
        <v>0.681578</v>
      </c>
      <c r="AP22" s="0" t="n">
        <v>7.6668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638875</v>
      </c>
      <c r="AD23" s="0" t="n">
        <v>1.54246</v>
      </c>
      <c r="AE23" s="0" t="n">
        <v>8.93471</v>
      </c>
      <c r="AF23" s="0" t="n">
        <v>194.946</v>
      </c>
      <c r="AG23" s="0" t="n">
        <v>0.530136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57</v>
      </c>
      <c r="AM23" s="0" t="n">
        <v>13923</v>
      </c>
      <c r="AN23" s="0" t="n">
        <v>2737</v>
      </c>
      <c r="AO23" s="0" t="n">
        <v>0.622101</v>
      </c>
      <c r="AP23" s="0" t="n">
        <v>9.4930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693827</v>
      </c>
      <c r="AD24" s="0" t="n">
        <v>1.79057</v>
      </c>
      <c r="AE24" s="0" t="n">
        <v>11.1072</v>
      </c>
      <c r="AF24" s="0" t="n">
        <v>240.765</v>
      </c>
      <c r="AG24" s="0" t="n">
        <v>0.508218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57</v>
      </c>
      <c r="AM24" s="0" t="n">
        <v>13923</v>
      </c>
      <c r="AN24" s="0" t="n">
        <v>2745</v>
      </c>
      <c r="AO24" s="0" t="n">
        <v>0.597106</v>
      </c>
      <c r="AP24" s="0" t="n">
        <v>10.313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72697</v>
      </c>
      <c r="AC25" s="0" t="n">
        <v>0.345577</v>
      </c>
      <c r="AD25" s="0" t="n">
        <v>4.62296</v>
      </c>
      <c r="AE25" s="0" t="n">
        <v>15.3037</v>
      </c>
      <c r="AF25" s="0" t="n">
        <v>241.441</v>
      </c>
      <c r="AG25" s="0" t="n">
        <v>0.49041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57</v>
      </c>
      <c r="AM25" s="0" t="n">
        <v>13923</v>
      </c>
      <c r="AN25" s="0" t="n">
        <v>2747</v>
      </c>
      <c r="AO25" s="0" t="n">
        <v>0.574786</v>
      </c>
      <c r="AP25" s="0" t="n">
        <v>11.07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37:04Z</dcterms:created>
  <dc:creator>Brian</dc:creator>
  <dc:description/>
  <dc:language>en-US</dc:language>
  <cp:lastModifiedBy>Brian</cp:lastModifiedBy>
  <dcterms:modified xsi:type="dcterms:W3CDTF">2010-05-21T00:37:04Z</dcterms:modified>
  <cp:revision>0</cp:revision>
  <dc:subject/>
  <dc:title/>
</cp:coreProperties>
</file>