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51705</v>
      </c>
      <c r="AC1" s="0" t="n">
        <v>0.427978</v>
      </c>
      <c r="AD1" s="0" t="n">
        <v>9.47717</v>
      </c>
      <c r="AE1" s="0" t="n">
        <v>19.8897</v>
      </c>
      <c r="AF1" s="0" t="n">
        <v>22.5372</v>
      </c>
      <c r="AG1" s="0" t="n">
        <v>0.806848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3</v>
      </c>
      <c r="AM1" s="0" t="n">
        <v>13923</v>
      </c>
      <c r="AN1" s="0" t="n">
        <v>3823</v>
      </c>
      <c r="AO1" s="0" t="n">
        <v>0.950275</v>
      </c>
      <c r="AP1" s="0" t="n">
        <v>1.0200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752596</v>
      </c>
      <c r="AD2" s="0" t="n">
        <v>0.532257</v>
      </c>
      <c r="AE2" s="0" t="n">
        <v>0.94271</v>
      </c>
      <c r="AF2" s="0" t="n">
        <v>6.58222</v>
      </c>
      <c r="AG2" s="0" t="n">
        <v>0.871231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53</v>
      </c>
      <c r="AM2" s="0" t="n">
        <v>13923</v>
      </c>
      <c r="AN2" s="0" t="n">
        <v>3831</v>
      </c>
      <c r="AO2" s="0" t="n">
        <v>1.0261</v>
      </c>
      <c r="AP2" s="0" t="n">
        <v>-0.51536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.0022908</v>
      </c>
      <c r="B3" s="0" t="n">
        <v>0.00155802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50131</v>
      </c>
      <c r="L3" s="0" t="n">
        <v>0.00204456</v>
      </c>
      <c r="M3" s="0" t="n">
        <v>0.00224101</v>
      </c>
      <c r="N3" s="0" t="n">
        <v>0.0011224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742031</v>
      </c>
      <c r="AD3" s="0" t="n">
        <v>0.277791</v>
      </c>
      <c r="AE3" s="0" t="n">
        <v>0.364934</v>
      </c>
      <c r="AF3" s="0" t="n">
        <v>1.36543</v>
      </c>
      <c r="AG3" s="0" t="n">
        <v>0.871916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53</v>
      </c>
      <c r="AM3" s="0" t="n">
        <v>13923</v>
      </c>
      <c r="AN3" s="0" t="n">
        <v>3833</v>
      </c>
      <c r="AO3" s="0" t="n">
        <v>1.02441</v>
      </c>
      <c r="AP3" s="0" t="n">
        <v>-0.482422</v>
      </c>
      <c r="AR3" s="0" t="n">
        <f aca="false">SUM(A3:S3)</f>
        <v>0.0107581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12268</v>
      </c>
      <c r="E4" s="0" t="n">
        <v>0.00228851</v>
      </c>
      <c r="F4" s="0" t="n">
        <v>0.00127624</v>
      </c>
      <c r="G4" s="0" t="n">
        <v>0</v>
      </c>
      <c r="H4" s="0" t="n">
        <v>0.00124718</v>
      </c>
      <c r="I4" s="0" t="n">
        <v>0.00207883</v>
      </c>
      <c r="J4" s="0" t="n">
        <v>0.00219142</v>
      </c>
      <c r="K4" s="0" t="n">
        <v>0.00272332</v>
      </c>
      <c r="L4" s="0" t="n">
        <v>0.00212941</v>
      </c>
      <c r="M4" s="0" t="n">
        <v>0.00183591</v>
      </c>
      <c r="N4" s="0" t="n">
        <v>0.0011605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71333</v>
      </c>
      <c r="AD4" s="0" t="n">
        <v>0.0779957</v>
      </c>
      <c r="AE4" s="0" t="n">
        <v>0.559542</v>
      </c>
      <c r="AF4" s="0" t="n">
        <v>6.39239</v>
      </c>
      <c r="AG4" s="0" t="n">
        <v>0.826026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53</v>
      </c>
      <c r="AM4" s="0" t="n">
        <v>13923</v>
      </c>
      <c r="AN4" s="0" t="n">
        <v>3834</v>
      </c>
      <c r="AO4" s="0" t="n">
        <v>0.96932</v>
      </c>
      <c r="AP4" s="0" t="n">
        <v>0.623209</v>
      </c>
      <c r="AR4" s="0" t="n">
        <f aca="false">SUM(A4:S4)</f>
        <v>0.01805405</v>
      </c>
    </row>
    <row r="5" customFormat="false" ht="15" hidden="false" customHeight="false" outlineLevel="0" collapsed="false">
      <c r="A5" s="0" t="n">
        <v>0.012992</v>
      </c>
      <c r="B5" s="0" t="n">
        <v>0.0013082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9887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31994</v>
      </c>
      <c r="AE5" s="0" t="n">
        <v>0.00436908</v>
      </c>
      <c r="AF5" s="0" t="n">
        <v>0</v>
      </c>
      <c r="AG5" s="0" t="n">
        <v>0.889039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53</v>
      </c>
      <c r="AM5" s="0" t="n">
        <v>13923</v>
      </c>
      <c r="AN5" s="0" t="n">
        <v>3835</v>
      </c>
      <c r="AO5" s="0" t="n">
        <v>1.04326</v>
      </c>
      <c r="AP5" s="0" t="n">
        <v>-0.847102</v>
      </c>
      <c r="AR5" s="0" t="n">
        <f aca="false">SUM(A5:S5)</f>
        <v>0.02418747</v>
      </c>
    </row>
    <row r="6" customFormat="false" ht="15" hidden="false" customHeight="false" outlineLevel="0" collapsed="false">
      <c r="A6" s="0" t="n">
        <v>0.00126187</v>
      </c>
      <c r="B6" s="0" t="n">
        <v>0.00199033</v>
      </c>
      <c r="C6" s="0" t="n">
        <v>0.00257882</v>
      </c>
      <c r="D6" s="0" t="n">
        <v>0.00257626</v>
      </c>
      <c r="E6" s="0" t="n">
        <v>0.00150277</v>
      </c>
      <c r="F6" s="0" t="n">
        <v>0</v>
      </c>
      <c r="G6" s="0" t="n">
        <v>0</v>
      </c>
      <c r="H6" s="0" t="n">
        <v>0.00102764</v>
      </c>
      <c r="I6" s="0" t="n">
        <v>0.00162032</v>
      </c>
      <c r="J6" s="0" t="n">
        <v>0.00170458</v>
      </c>
      <c r="K6" s="0" t="n">
        <v>0.00257624</v>
      </c>
      <c r="L6" s="0" t="n">
        <v>0.00291679</v>
      </c>
      <c r="M6" s="0" t="n">
        <v>0.00375152</v>
      </c>
      <c r="N6" s="0" t="n">
        <v>0.00399323</v>
      </c>
      <c r="O6" s="0" t="n">
        <v>0.00173112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506997</v>
      </c>
      <c r="AE6" s="0" t="n">
        <v>0.397677</v>
      </c>
      <c r="AF6" s="0" t="n">
        <v>2.58901</v>
      </c>
      <c r="AG6" s="0" t="n">
        <v>0.837669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53</v>
      </c>
      <c r="AM6" s="0" t="n">
        <v>13923</v>
      </c>
      <c r="AN6" s="0" t="n">
        <v>3843</v>
      </c>
      <c r="AO6" s="0" t="n">
        <v>0.985375</v>
      </c>
      <c r="AP6" s="0" t="n">
        <v>0.294651</v>
      </c>
      <c r="AR6" s="0" t="n">
        <f aca="false">SUM(A6:S6)</f>
        <v>0.0292314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25923</v>
      </c>
      <c r="I7" s="0" t="n">
        <v>0.00235632</v>
      </c>
      <c r="J7" s="0" t="n">
        <v>0.00236664</v>
      </c>
      <c r="K7" s="0" t="n">
        <v>0.00319843</v>
      </c>
      <c r="L7" s="0" t="n">
        <v>0.00352157</v>
      </c>
      <c r="M7" s="0" t="n">
        <v>0.00579197</v>
      </c>
      <c r="N7" s="0" t="n">
        <v>0.0121696</v>
      </c>
      <c r="O7" s="0" t="n">
        <v>0.0152596</v>
      </c>
      <c r="P7" s="0" t="n">
        <v>0.0174471</v>
      </c>
      <c r="Q7" s="0" t="n">
        <v>0.0121354</v>
      </c>
      <c r="R7" s="0" t="n">
        <v>0.00827521</v>
      </c>
      <c r="S7" s="0" t="n">
        <v>0.0019399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02236</v>
      </c>
      <c r="AD7" s="0" t="n">
        <v>0.135784</v>
      </c>
      <c r="AE7" s="0" t="n">
        <v>1.18289</v>
      </c>
      <c r="AF7" s="0" t="n">
        <v>8.59175</v>
      </c>
      <c r="AG7" s="0" t="n">
        <v>0.814382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53</v>
      </c>
      <c r="AM7" s="0" t="n">
        <v>13923</v>
      </c>
      <c r="AN7" s="0" t="n">
        <v>3851</v>
      </c>
      <c r="AO7" s="0" t="n">
        <v>0.959148</v>
      </c>
      <c r="AP7" s="0" t="n">
        <v>0.83419</v>
      </c>
      <c r="AR7" s="0" t="n">
        <f aca="false">SUM(A7:S7)</f>
        <v>0.0857209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06691</v>
      </c>
      <c r="F8" s="0" t="n">
        <v>0.00139926</v>
      </c>
      <c r="G8" s="0" t="n">
        <v>0.00109871</v>
      </c>
      <c r="H8" s="0" t="n">
        <v>0.00228251</v>
      </c>
      <c r="I8" s="0" t="n">
        <v>0.00355907</v>
      </c>
      <c r="J8" s="0" t="n">
        <v>0.00312467</v>
      </c>
      <c r="K8" s="0" t="n">
        <v>0.0039109</v>
      </c>
      <c r="L8" s="0" t="n">
        <v>0.00367411</v>
      </c>
      <c r="M8" s="0" t="n">
        <v>0.00411768</v>
      </c>
      <c r="N8" s="0" t="n">
        <v>0.00504573</v>
      </c>
      <c r="O8" s="0" t="n">
        <v>0.00350766</v>
      </c>
      <c r="P8" s="0" t="n">
        <v>0.0016911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30602</v>
      </c>
      <c r="AC8" s="0" t="n">
        <v>0.119352</v>
      </c>
      <c r="AD8" s="0" t="n">
        <v>0.276454</v>
      </c>
      <c r="AE8" s="0" t="n">
        <v>0.920099</v>
      </c>
      <c r="AF8" s="0" t="n">
        <v>9.30087</v>
      </c>
      <c r="AG8" s="0" t="n">
        <v>0.802738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53</v>
      </c>
      <c r="AM8" s="0" t="n">
        <v>13923</v>
      </c>
      <c r="AN8" s="0" t="n">
        <v>3853</v>
      </c>
      <c r="AO8" s="0" t="n">
        <v>0.943137</v>
      </c>
      <c r="AP8" s="0" t="n">
        <v>1.17087</v>
      </c>
      <c r="AR8" s="0" t="n">
        <f aca="false">SUM(A8:S8)</f>
        <v>0.0344783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57875</v>
      </c>
      <c r="AD9" s="0" t="n">
        <v>0.414277</v>
      </c>
      <c r="AE9" s="0" t="n">
        <v>3.37991</v>
      </c>
      <c r="AF9" s="0" t="n">
        <v>61.7929</v>
      </c>
      <c r="AG9" s="0" t="n">
        <v>0.708903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53</v>
      </c>
      <c r="AM9" s="0" t="n">
        <v>13923</v>
      </c>
      <c r="AN9" s="0" t="n">
        <v>3900</v>
      </c>
      <c r="AO9" s="0" t="n">
        <v>0.833903</v>
      </c>
      <c r="AP9" s="0" t="n">
        <v>3.6327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21986</v>
      </c>
      <c r="AD10" s="0" t="n">
        <v>0.492273</v>
      </c>
      <c r="AE10" s="0" t="n">
        <v>2.68258</v>
      </c>
      <c r="AF10" s="0" t="n">
        <v>41.9865</v>
      </c>
      <c r="AG10" s="0" t="n">
        <v>0.73082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53</v>
      </c>
      <c r="AM10" s="0" t="n">
        <v>13923</v>
      </c>
      <c r="AN10" s="0" t="n">
        <v>3902</v>
      </c>
      <c r="AO10" s="0" t="n">
        <v>0.857599</v>
      </c>
      <c r="AP10" s="0" t="n">
        <v>3.0723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02432</v>
      </c>
      <c r="K11" s="0" t="n">
        <v>0.00312721</v>
      </c>
      <c r="L11" s="0" t="n">
        <v>0.0010795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50793</v>
      </c>
      <c r="AC11" s="0" t="n">
        <v>0.0861467</v>
      </c>
      <c r="AD11" s="0" t="n">
        <v>0.561878</v>
      </c>
      <c r="AE11" s="0" t="n">
        <v>1.65567</v>
      </c>
      <c r="AF11" s="0" t="n">
        <v>24.3234</v>
      </c>
      <c r="AG11" s="0" t="n">
        <v>0.747944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53</v>
      </c>
      <c r="AM11" s="0" t="n">
        <v>13923</v>
      </c>
      <c r="AN11" s="0" t="n">
        <v>3903</v>
      </c>
      <c r="AO11" s="0" t="n">
        <v>0.877693</v>
      </c>
      <c r="AP11" s="0" t="n">
        <v>2.60917</v>
      </c>
      <c r="AR11" s="0" t="n">
        <f aca="false">SUM(A11:S11)</f>
        <v>0.0072311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2178</v>
      </c>
      <c r="J12" s="0" t="n">
        <v>0.00530275</v>
      </c>
      <c r="K12" s="0" t="n">
        <v>0.0032712</v>
      </c>
      <c r="L12" s="0" t="n">
        <v>0</v>
      </c>
      <c r="M12" s="0" t="n">
        <v>0</v>
      </c>
      <c r="N12" s="0" t="n">
        <v>0.00105087</v>
      </c>
      <c r="O12" s="0" t="n">
        <v>0.00360929</v>
      </c>
      <c r="P12" s="0" t="n">
        <v>0.0033495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4891</v>
      </c>
      <c r="AC12" s="0" t="n">
        <v>0.0466501</v>
      </c>
      <c r="AD12" s="0" t="n">
        <v>0.400045</v>
      </c>
      <c r="AE12" s="0" t="n">
        <v>1.16781</v>
      </c>
      <c r="AF12" s="0" t="n">
        <v>17.0992</v>
      </c>
      <c r="AG12" s="0" t="n">
        <v>0.764382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53</v>
      </c>
      <c r="AM12" s="0" t="n">
        <v>13923</v>
      </c>
      <c r="AN12" s="0" t="n">
        <v>3905</v>
      </c>
      <c r="AO12" s="0" t="n">
        <v>0.896983</v>
      </c>
      <c r="AP12" s="0" t="n">
        <v>2.17437</v>
      </c>
      <c r="AR12" s="0" t="n">
        <f aca="false">SUM(A12:S12)</f>
        <v>0.0178014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354692</v>
      </c>
      <c r="K13" s="0" t="n">
        <v>0.0016954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25205</v>
      </c>
      <c r="AD13" s="0" t="n">
        <v>0.113349</v>
      </c>
      <c r="AE13" s="0" t="n">
        <v>1.03156</v>
      </c>
      <c r="AF13" s="0" t="n">
        <v>19.8986</v>
      </c>
      <c r="AG13" s="0" t="n">
        <v>0.770546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53</v>
      </c>
      <c r="AM13" s="0" t="n">
        <v>13923</v>
      </c>
      <c r="AN13" s="0" t="n">
        <v>3913</v>
      </c>
      <c r="AO13" s="0" t="n">
        <v>0.906416</v>
      </c>
      <c r="AP13" s="0" t="n">
        <v>1.96513</v>
      </c>
      <c r="AR13" s="0" t="n">
        <f aca="false">SUM(A13:S13)</f>
        <v>0.0052424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0971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0518</v>
      </c>
      <c r="AD14" s="0" t="n">
        <v>0.828749</v>
      </c>
      <c r="AE14" s="0" t="n">
        <v>3.81095</v>
      </c>
      <c r="AF14" s="0" t="n">
        <v>51.9525</v>
      </c>
      <c r="AG14" s="0" t="n">
        <v>0.686985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53</v>
      </c>
      <c r="AM14" s="0" t="n">
        <v>13923</v>
      </c>
      <c r="AN14" s="0" t="n">
        <v>3921</v>
      </c>
      <c r="AO14" s="0" t="n">
        <v>0.808121</v>
      </c>
      <c r="AP14" s="0" t="n">
        <v>4.26088</v>
      </c>
      <c r="AR14" s="0" t="n">
        <f aca="false">SUM(A14:S14)</f>
        <v>0.0010971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97547</v>
      </c>
      <c r="AC15" s="0" t="n">
        <v>0.164144</v>
      </c>
      <c r="AD15" s="0" t="n">
        <v>1.66692</v>
      </c>
      <c r="AE15" s="0" t="n">
        <v>4.91379</v>
      </c>
      <c r="AF15" s="0" t="n">
        <v>67.0701</v>
      </c>
      <c r="AG15" s="0" t="n">
        <v>0.635615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53</v>
      </c>
      <c r="AM15" s="0" t="n">
        <v>13923</v>
      </c>
      <c r="AN15" s="0" t="n">
        <v>3929</v>
      </c>
      <c r="AO15" s="0" t="n">
        <v>0.747693</v>
      </c>
      <c r="AP15" s="0" t="n">
        <v>5.8152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13142</v>
      </c>
      <c r="AC16" s="0" t="n">
        <v>0.140531</v>
      </c>
      <c r="AD16" s="0" t="n">
        <v>1.54901</v>
      </c>
      <c r="AE16" s="0" t="n">
        <v>5.47136</v>
      </c>
      <c r="AF16" s="0" t="n">
        <v>72.03</v>
      </c>
      <c r="AG16" s="0" t="n">
        <v>0.63493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53</v>
      </c>
      <c r="AM16" s="0" t="n">
        <v>13923</v>
      </c>
      <c r="AN16" s="0" t="n">
        <v>3931</v>
      </c>
      <c r="AO16" s="0" t="n">
        <v>0.745074</v>
      </c>
      <c r="AP16" s="0" t="n">
        <v>5.8854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2389</v>
      </c>
      <c r="AC17" s="0" t="n">
        <v>0.0959064</v>
      </c>
      <c r="AD17" s="0" t="n">
        <v>1.53244</v>
      </c>
      <c r="AE17" s="0" t="n">
        <v>5.94442</v>
      </c>
      <c r="AF17" s="0" t="n">
        <v>82.475</v>
      </c>
      <c r="AG17" s="0" t="n">
        <v>0.631505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53</v>
      </c>
      <c r="AM17" s="0" t="n">
        <v>13923</v>
      </c>
      <c r="AN17" s="0" t="n">
        <v>3932</v>
      </c>
      <c r="AO17" s="0" t="n">
        <v>0.741056</v>
      </c>
      <c r="AP17" s="0" t="n">
        <v>5.9935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937556</v>
      </c>
      <c r="AD18" s="0" t="n">
        <v>1.63905</v>
      </c>
      <c r="AE18" s="0" t="n">
        <v>7.37227</v>
      </c>
      <c r="AF18" s="0" t="n">
        <v>116.938</v>
      </c>
      <c r="AG18" s="0" t="n">
        <v>0.59041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53</v>
      </c>
      <c r="AM18" s="0" t="n">
        <v>13923</v>
      </c>
      <c r="AN18" s="0" t="n">
        <v>3940</v>
      </c>
      <c r="AO18" s="0" t="n">
        <v>0.694516</v>
      </c>
      <c r="AP18" s="0" t="n">
        <v>7.2907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8135</v>
      </c>
      <c r="AC19" s="0" t="n">
        <v>0.108135</v>
      </c>
      <c r="AD19" s="0" t="n">
        <v>1.79922</v>
      </c>
      <c r="AE19" s="0" t="n">
        <v>7.60886</v>
      </c>
      <c r="AF19" s="0" t="n">
        <v>115.966</v>
      </c>
      <c r="AG19" s="0" t="n">
        <v>0.589725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53</v>
      </c>
      <c r="AM19" s="0" t="n">
        <v>13923</v>
      </c>
      <c r="AN19" s="0" t="n">
        <v>3942</v>
      </c>
      <c r="AO19" s="0" t="n">
        <v>0.692027</v>
      </c>
      <c r="AP19" s="0" t="n">
        <v>7.3626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979635</v>
      </c>
      <c r="AD20" s="0" t="n">
        <v>1.68702</v>
      </c>
      <c r="AE20" s="0" t="n">
        <v>7.70458</v>
      </c>
      <c r="AF20" s="0" t="n">
        <v>121.202</v>
      </c>
      <c r="AG20" s="0" t="n">
        <v>0.58904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53</v>
      </c>
      <c r="AM20" s="0" t="n">
        <v>13923</v>
      </c>
      <c r="AN20" s="0" t="n">
        <v>3943</v>
      </c>
      <c r="AO20" s="0" t="n">
        <v>0.691223</v>
      </c>
      <c r="AP20" s="0" t="n">
        <v>7.3858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95848</v>
      </c>
      <c r="AD21" s="0" t="n">
        <v>1.0762</v>
      </c>
      <c r="AE21" s="0" t="n">
        <v>7.15289</v>
      </c>
      <c r="AF21" s="0" t="n">
        <v>157.841</v>
      </c>
      <c r="AG21" s="0" t="n">
        <v>0.579451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53</v>
      </c>
      <c r="AM21" s="0" t="n">
        <v>13923</v>
      </c>
      <c r="AN21" s="0" t="n">
        <v>3951</v>
      </c>
      <c r="AO21" s="0" t="n">
        <v>0.681625</v>
      </c>
      <c r="AP21" s="0" t="n">
        <v>7.6655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91249</v>
      </c>
      <c r="AD22" s="0" t="n">
        <v>1.32952</v>
      </c>
      <c r="AE22" s="0" t="n">
        <v>7.52473</v>
      </c>
      <c r="AF22" s="0" t="n">
        <v>146.308</v>
      </c>
      <c r="AG22" s="0" t="n">
        <v>0.577396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53</v>
      </c>
      <c r="AM22" s="0" t="n">
        <v>13923</v>
      </c>
      <c r="AN22" s="0" t="n">
        <v>3953</v>
      </c>
      <c r="AO22" s="0" t="n">
        <v>0.67756</v>
      </c>
      <c r="AP22" s="0" t="n">
        <v>7.7851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97385</v>
      </c>
      <c r="AD23" s="0" t="n">
        <v>1.49739</v>
      </c>
      <c r="AE23" s="0" t="n">
        <v>9.34757</v>
      </c>
      <c r="AF23" s="0" t="n">
        <v>207.815</v>
      </c>
      <c r="AG23" s="0" t="n">
        <v>0.523287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53</v>
      </c>
      <c r="AM23" s="0" t="n">
        <v>13923</v>
      </c>
      <c r="AN23" s="0" t="n">
        <v>4001</v>
      </c>
      <c r="AO23" s="0" t="n">
        <v>0.615557</v>
      </c>
      <c r="AP23" s="0" t="n">
        <v>9.7045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75928</v>
      </c>
      <c r="AC24" s="0" t="n">
        <v>0.354888</v>
      </c>
      <c r="AD24" s="0" t="n">
        <v>4.75611</v>
      </c>
      <c r="AE24" s="0" t="n">
        <v>15.6911</v>
      </c>
      <c r="AF24" s="0" t="n">
        <v>248.596</v>
      </c>
      <c r="AG24" s="0" t="n">
        <v>0.476026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53</v>
      </c>
      <c r="AM24" s="0" t="n">
        <v>13923</v>
      </c>
      <c r="AN24" s="0" t="n">
        <v>4009</v>
      </c>
      <c r="AO24" s="0" t="n">
        <v>0.559964</v>
      </c>
      <c r="AP24" s="0" t="n">
        <v>11.597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97361</v>
      </c>
      <c r="AC25" s="0" t="n">
        <v>1.2653</v>
      </c>
      <c r="AD25" s="0" t="n">
        <v>9.97103</v>
      </c>
      <c r="AE25" s="0" t="n">
        <v>20.3297</v>
      </c>
      <c r="AF25" s="0" t="n">
        <v>252.781</v>
      </c>
      <c r="AG25" s="0" t="n">
        <v>0.452739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53</v>
      </c>
      <c r="AM25" s="0" t="n">
        <v>13923</v>
      </c>
      <c r="AN25" s="0" t="n">
        <v>4017</v>
      </c>
      <c r="AO25" s="0" t="n">
        <v>0.53257</v>
      </c>
      <c r="AP25" s="0" t="n">
        <v>12.6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5:45Z</dcterms:created>
  <dc:creator>Brian</dc:creator>
  <dc:description/>
  <dc:language>en-US</dc:language>
  <cp:lastModifiedBy>Brian</cp:lastModifiedBy>
  <dcterms:modified xsi:type="dcterms:W3CDTF">2010-05-21T00:35:45Z</dcterms:modified>
  <cp:revision>0</cp:revision>
  <dc:subject/>
  <dc:title/>
</cp:coreProperties>
</file>