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34I-WA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0432429</v>
      </c>
      <c r="AD1" s="0" t="n">
        <v>0.345875</v>
      </c>
      <c r="AE1" s="0" t="n">
        <v>4.78376</v>
      </c>
      <c r="AF1" s="0" t="n">
        <v>158.526</v>
      </c>
      <c r="AG1" s="0" t="n">
        <v>0.727396</v>
      </c>
      <c r="AH1" s="0" t="n">
        <v>8.76</v>
      </c>
      <c r="AI1" s="0" t="n">
        <v>-0.0292</v>
      </c>
      <c r="AJ1" s="0" t="n">
        <v>0.657808</v>
      </c>
      <c r="AK1" s="0" t="n">
        <v>-10</v>
      </c>
      <c r="AL1" s="0" t="n">
        <v>22.66</v>
      </c>
      <c r="AM1" s="0" t="n">
        <v>14013</v>
      </c>
      <c r="AN1" s="0" t="n">
        <v>4753</v>
      </c>
      <c r="AO1" s="0" t="n">
        <v>0.862417</v>
      </c>
      <c r="AP1" s="0" t="n">
        <v>2.96033</v>
      </c>
      <c r="AR1" s="0" t="n">
        <f aca="false">SUM(A1:S1)</f>
        <v>0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.00218038</v>
      </c>
      <c r="G2" s="0" t="n">
        <v>0.00306242</v>
      </c>
      <c r="H2" s="0" t="n">
        <v>0.00886911</v>
      </c>
      <c r="I2" s="0" t="n">
        <v>0.0138836</v>
      </c>
      <c r="J2" s="0" t="n">
        <v>0.00933349</v>
      </c>
      <c r="K2" s="0" t="n">
        <v>0.0104025</v>
      </c>
      <c r="L2" s="0" t="n">
        <v>0.00623132</v>
      </c>
      <c r="M2" s="0" t="n">
        <v>0.00259207</v>
      </c>
      <c r="N2" s="0" t="n">
        <v>0.0013496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.0013783</v>
      </c>
      <c r="Y2" s="0" t="n">
        <v>0.0172086</v>
      </c>
      <c r="Z2" s="0" t="n">
        <v>0.106318</v>
      </c>
      <c r="AA2" s="0" t="n">
        <v>0.154616</v>
      </c>
      <c r="AB2" s="0" t="n">
        <v>0.279053</v>
      </c>
      <c r="AC2" s="0" t="n">
        <v>0.875292</v>
      </c>
      <c r="AD2" s="0" t="n">
        <v>2.12872</v>
      </c>
      <c r="AE2" s="0" t="n">
        <v>4.36065</v>
      </c>
      <c r="AF2" s="0" t="n">
        <v>6.76951</v>
      </c>
      <c r="AG2" s="0" t="n">
        <v>0.811642</v>
      </c>
      <c r="AH2" s="0" t="n">
        <v>8.76</v>
      </c>
      <c r="AI2" s="0" t="n">
        <v>-0.0292</v>
      </c>
      <c r="AJ2" s="0" t="n">
        <v>0.658613</v>
      </c>
      <c r="AK2" s="0" t="n">
        <v>-10</v>
      </c>
      <c r="AL2" s="0" t="n">
        <v>22.7</v>
      </c>
      <c r="AM2" s="0" t="n">
        <v>14013</v>
      </c>
      <c r="AN2" s="0" t="n">
        <v>4755</v>
      </c>
      <c r="AO2" s="0" t="n">
        <v>0.961125</v>
      </c>
      <c r="AP2" s="0" t="n">
        <v>0.79302</v>
      </c>
      <c r="AR2" s="0" t="n">
        <f aca="false">SUM(A2:S2)</f>
        <v>0.05790449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0467568</v>
      </c>
      <c r="AD3" s="0" t="n">
        <v>0.408742</v>
      </c>
      <c r="AE3" s="0" t="n">
        <v>5.62481</v>
      </c>
      <c r="AF3" s="0" t="n">
        <v>143.735</v>
      </c>
      <c r="AG3" s="0" t="n">
        <v>0.686985</v>
      </c>
      <c r="AH3" s="0" t="n">
        <v>8.76</v>
      </c>
      <c r="AI3" s="0" t="n">
        <v>-0.0292</v>
      </c>
      <c r="AJ3" s="0" t="n">
        <v>0.657808</v>
      </c>
      <c r="AK3" s="0" t="n">
        <v>-10</v>
      </c>
      <c r="AL3" s="0" t="n">
        <v>22.7</v>
      </c>
      <c r="AM3" s="0" t="n">
        <v>14013</v>
      </c>
      <c r="AN3" s="0" t="n">
        <v>4803</v>
      </c>
      <c r="AO3" s="0" t="n">
        <v>0.814505</v>
      </c>
      <c r="AP3" s="0" t="n">
        <v>4.1035</v>
      </c>
      <c r="AR3" s="0" t="n">
        <f aca="false">SUM(A3:S3)</f>
        <v>0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.00220263</v>
      </c>
      <c r="I4" s="0" t="n">
        <v>0.00841906</v>
      </c>
      <c r="J4" s="0" t="n">
        <v>0.019055</v>
      </c>
      <c r="K4" s="0" t="n">
        <v>0.0285948</v>
      </c>
      <c r="L4" s="0" t="n">
        <v>0.0166144</v>
      </c>
      <c r="M4" s="0" t="n">
        <v>0.0126593</v>
      </c>
      <c r="N4" s="0" t="n">
        <v>0.0112059</v>
      </c>
      <c r="O4" s="0" t="n">
        <v>0.00509576</v>
      </c>
      <c r="P4" s="0" t="n">
        <v>0.00151578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.0017416</v>
      </c>
      <c r="AB4" s="0" t="n">
        <v>0.0260498</v>
      </c>
      <c r="AC4" s="0" t="n">
        <v>0.502583</v>
      </c>
      <c r="AD4" s="0" t="n">
        <v>2.90356</v>
      </c>
      <c r="AE4" s="0" t="n">
        <v>5.99694</v>
      </c>
      <c r="AF4" s="0" t="n">
        <v>71.1441</v>
      </c>
      <c r="AG4" s="0" t="n">
        <v>0.596574</v>
      </c>
      <c r="AH4" s="0" t="n">
        <v>8.76</v>
      </c>
      <c r="AI4" s="0" t="n">
        <v>-0.0292</v>
      </c>
      <c r="AJ4" s="0" t="n">
        <v>0.660223</v>
      </c>
      <c r="AK4" s="0" t="n">
        <v>-10</v>
      </c>
      <c r="AL4" s="0" t="n">
        <v>22.7</v>
      </c>
      <c r="AM4" s="0" t="n">
        <v>14013</v>
      </c>
      <c r="AN4" s="0" t="n">
        <v>4804</v>
      </c>
      <c r="AO4" s="0" t="n">
        <v>0.704724</v>
      </c>
      <c r="AP4" s="0" t="n">
        <v>6.99898</v>
      </c>
      <c r="AR4" s="0" t="n">
        <f aca="false">SUM(A4:S4)</f>
        <v>0.10536263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.00195328</v>
      </c>
      <c r="F5" s="0" t="n">
        <v>0.00338995</v>
      </c>
      <c r="G5" s="0" t="n">
        <v>0.00333008</v>
      </c>
      <c r="H5" s="0" t="n">
        <v>0.00820121</v>
      </c>
      <c r="I5" s="0" t="n">
        <v>0.0138807</v>
      </c>
      <c r="J5" s="0" t="n">
        <v>0.0110362</v>
      </c>
      <c r="K5" s="0" t="n">
        <v>0.0141988</v>
      </c>
      <c r="L5" s="0" t="n">
        <v>0.0116995</v>
      </c>
      <c r="M5" s="0" t="n">
        <v>0.00866985</v>
      </c>
      <c r="N5" s="0" t="n">
        <v>0.00793408</v>
      </c>
      <c r="O5" s="0" t="n">
        <v>0.00465588</v>
      </c>
      <c r="P5" s="0" t="n">
        <v>0.00305085</v>
      </c>
      <c r="Q5" s="0" t="n">
        <v>0.00163564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.00142797</v>
      </c>
      <c r="X5" s="0" t="n">
        <v>0.00534281</v>
      </c>
      <c r="Y5" s="0" t="n">
        <v>0.0265101</v>
      </c>
      <c r="Z5" s="0" t="n">
        <v>0.0924076</v>
      </c>
      <c r="AA5" s="0" t="n">
        <v>0.115098</v>
      </c>
      <c r="AB5" s="0" t="n">
        <v>0.131583</v>
      </c>
      <c r="AC5" s="0" t="n">
        <v>0.391041</v>
      </c>
      <c r="AD5" s="0" t="n">
        <v>0.692163</v>
      </c>
      <c r="AE5" s="0" t="n">
        <v>1.00589</v>
      </c>
      <c r="AF5" s="0" t="n">
        <v>14.9799</v>
      </c>
      <c r="AG5" s="0" t="n">
        <v>0.777396</v>
      </c>
      <c r="AH5" s="0" t="n">
        <v>8.76</v>
      </c>
      <c r="AI5" s="0" t="n">
        <v>-0.0292</v>
      </c>
      <c r="AJ5" s="0" t="n">
        <v>0.657808</v>
      </c>
      <c r="AK5" s="0" t="n">
        <v>-10</v>
      </c>
      <c r="AL5" s="0" t="n">
        <v>22.7</v>
      </c>
      <c r="AM5" s="0" t="n">
        <v>14013</v>
      </c>
      <c r="AN5" s="0" t="n">
        <v>4813</v>
      </c>
      <c r="AO5" s="0" t="n">
        <v>0.921698</v>
      </c>
      <c r="AP5" s="0" t="n">
        <v>1.63076</v>
      </c>
      <c r="AR5" s="0" t="n">
        <f aca="false">SUM(A5:S5)</f>
        <v>0.09363602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.00473465</v>
      </c>
      <c r="F6" s="0" t="n">
        <v>0.00655943</v>
      </c>
      <c r="G6" s="0" t="n">
        <v>0.00511822</v>
      </c>
      <c r="H6" s="0" t="n">
        <v>0.011019</v>
      </c>
      <c r="I6" s="0" t="n">
        <v>0.0162183</v>
      </c>
      <c r="J6" s="0" t="n">
        <v>0.0118626</v>
      </c>
      <c r="K6" s="0" t="n">
        <v>0.0164645</v>
      </c>
      <c r="L6" s="0" t="n">
        <v>0.0148616</v>
      </c>
      <c r="M6" s="0" t="n">
        <v>0.014109</v>
      </c>
      <c r="N6" s="0" t="n">
        <v>0.0197002</v>
      </c>
      <c r="O6" s="0" t="n">
        <v>0.0155791</v>
      </c>
      <c r="P6" s="0" t="n">
        <v>0.0142927</v>
      </c>
      <c r="Q6" s="0" t="n">
        <v>0.0108195</v>
      </c>
      <c r="R6" s="0" t="n">
        <v>0.00719839</v>
      </c>
      <c r="S6" s="0" t="n">
        <v>0.00386801</v>
      </c>
      <c r="T6" s="0" t="n">
        <v>0.00212586</v>
      </c>
      <c r="U6" s="0" t="n">
        <v>0.00152418</v>
      </c>
      <c r="V6" s="0" t="n">
        <v>0.0017768</v>
      </c>
      <c r="W6" s="0" t="n">
        <v>0.00321343</v>
      </c>
      <c r="X6" s="0" t="n">
        <v>0.0116092</v>
      </c>
      <c r="Y6" s="0" t="n">
        <v>0.0575082</v>
      </c>
      <c r="Z6" s="0" t="n">
        <v>0.173352</v>
      </c>
      <c r="AA6" s="0" t="n">
        <v>0.184864</v>
      </c>
      <c r="AB6" s="0" t="n">
        <v>0.225687</v>
      </c>
      <c r="AC6" s="0" t="n">
        <v>0.623936</v>
      </c>
      <c r="AD6" s="0" t="n">
        <v>0.928069</v>
      </c>
      <c r="AE6" s="0" t="n">
        <v>1.31042</v>
      </c>
      <c r="AF6" s="0" t="n">
        <v>17.9454</v>
      </c>
      <c r="AG6" s="0" t="n">
        <v>0.723286</v>
      </c>
      <c r="AH6" s="0" t="n">
        <v>8.76</v>
      </c>
      <c r="AI6" s="0" t="n">
        <v>-0.0292</v>
      </c>
      <c r="AJ6" s="0" t="n">
        <v>0.659418</v>
      </c>
      <c r="AK6" s="0" t="n">
        <v>-10</v>
      </c>
      <c r="AL6" s="0" t="n">
        <v>22.7</v>
      </c>
      <c r="AM6" s="0" t="n">
        <v>14013</v>
      </c>
      <c r="AN6" s="0" t="n">
        <v>4814</v>
      </c>
      <c r="AO6" s="0" t="n">
        <v>0.85545</v>
      </c>
      <c r="AP6" s="0" t="n">
        <v>3.12255</v>
      </c>
      <c r="AR6" s="0" t="n">
        <f aca="false">SUM(A6:S6)</f>
        <v>0.1724052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.00209311</v>
      </c>
      <c r="G7" s="0" t="n">
        <v>0.00448634</v>
      </c>
      <c r="H7" s="0" t="n">
        <v>0.010139</v>
      </c>
      <c r="I7" s="0" t="n">
        <v>0.0187332</v>
      </c>
      <c r="J7" s="0" t="n">
        <v>0.0277855</v>
      </c>
      <c r="K7" s="0" t="n">
        <v>0.0316659</v>
      </c>
      <c r="L7" s="0" t="n">
        <v>0.0186477</v>
      </c>
      <c r="M7" s="0" t="n">
        <v>0.0213918</v>
      </c>
      <c r="N7" s="0" t="n">
        <v>0.0284864</v>
      </c>
      <c r="O7" s="0" t="n">
        <v>0.0201078</v>
      </c>
      <c r="P7" s="0" t="n">
        <v>0.0099297</v>
      </c>
      <c r="Q7" s="0" t="n">
        <v>0.00173114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.00323009</v>
      </c>
      <c r="AA7" s="0" t="n">
        <v>0.0279414</v>
      </c>
      <c r="AB7" s="0" t="n">
        <v>0.146623</v>
      </c>
      <c r="AC7" s="0" t="n">
        <v>1.04608</v>
      </c>
      <c r="AD7" s="0" t="n">
        <v>3.25936</v>
      </c>
      <c r="AE7" s="0" t="n">
        <v>4.7918</v>
      </c>
      <c r="AF7" s="0" t="n">
        <v>53.5981</v>
      </c>
      <c r="AG7" s="0" t="n">
        <v>0.579451</v>
      </c>
      <c r="AH7" s="0" t="n">
        <v>8.77</v>
      </c>
      <c r="AI7" s="0" t="n">
        <v>-0.0292</v>
      </c>
      <c r="AJ7" s="0" t="n">
        <v>0.660223</v>
      </c>
      <c r="AK7" s="0" t="n">
        <v>-10</v>
      </c>
      <c r="AL7" s="0" t="n">
        <v>22.7</v>
      </c>
      <c r="AM7" s="0" t="n">
        <v>14013</v>
      </c>
      <c r="AN7" s="0" t="n">
        <v>4816</v>
      </c>
      <c r="AO7" s="0" t="n">
        <v>0.684497</v>
      </c>
      <c r="AP7" s="0" t="n">
        <v>7.58143</v>
      </c>
      <c r="AR7" s="0" t="n">
        <f aca="false">SUM(A7:S7)</f>
        <v>0.19519759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.00144749</v>
      </c>
      <c r="F8" s="0" t="n">
        <v>0.00312415</v>
      </c>
      <c r="G8" s="0" t="n">
        <v>0.00353076</v>
      </c>
      <c r="H8" s="0" t="n">
        <v>0.00809372</v>
      </c>
      <c r="I8" s="0" t="n">
        <v>0.0105189</v>
      </c>
      <c r="J8" s="0" t="n">
        <v>0.00670737</v>
      </c>
      <c r="K8" s="0" t="n">
        <v>0.0071545</v>
      </c>
      <c r="L8" s="0" t="n">
        <v>0.00395581</v>
      </c>
      <c r="M8" s="0" t="n">
        <v>0.00138106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.0109921</v>
      </c>
      <c r="Z8" s="0" t="n">
        <v>0.0775832</v>
      </c>
      <c r="AA8" s="0" t="n">
        <v>0.0925565</v>
      </c>
      <c r="AB8" s="0" t="n">
        <v>0.0995578</v>
      </c>
      <c r="AC8" s="0" t="n">
        <v>0.304167</v>
      </c>
      <c r="AD8" s="0" t="n">
        <v>0.581247</v>
      </c>
      <c r="AE8" s="0" t="n">
        <v>0.707814</v>
      </c>
      <c r="AF8" s="0" t="n">
        <v>14.1256</v>
      </c>
      <c r="AG8" s="0" t="n">
        <v>0.802053</v>
      </c>
      <c r="AH8" s="0" t="n">
        <v>8.76</v>
      </c>
      <c r="AI8" s="0" t="n">
        <v>-0.0292</v>
      </c>
      <c r="AJ8" s="0" t="n">
        <v>0.658613</v>
      </c>
      <c r="AK8" s="0" t="n">
        <v>-10</v>
      </c>
      <c r="AL8" s="0" t="n">
        <v>22.7</v>
      </c>
      <c r="AM8" s="0" t="n">
        <v>14013</v>
      </c>
      <c r="AN8" s="0" t="n">
        <v>4824</v>
      </c>
      <c r="AO8" s="0" t="n">
        <v>0.94977</v>
      </c>
      <c r="AP8" s="0" t="n">
        <v>1.03071</v>
      </c>
      <c r="AR8" s="0" t="n">
        <f aca="false">SUM(A8:S8)</f>
        <v>0.04591376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.00385207</v>
      </c>
      <c r="F9" s="0" t="n">
        <v>0.00422592</v>
      </c>
      <c r="G9" s="0" t="n">
        <v>0.00348083</v>
      </c>
      <c r="H9" s="0" t="n">
        <v>0.00726806</v>
      </c>
      <c r="I9" s="0" t="n">
        <v>0.0100307</v>
      </c>
      <c r="J9" s="0" t="n">
        <v>0.00710877</v>
      </c>
      <c r="K9" s="0" t="n">
        <v>0.0080867</v>
      </c>
      <c r="L9" s="0" t="n">
        <v>0.00453554</v>
      </c>
      <c r="M9" s="0" t="n">
        <v>0.0015902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.00290269</v>
      </c>
      <c r="Y9" s="0" t="n">
        <v>0.0357888</v>
      </c>
      <c r="Z9" s="0" t="n">
        <v>0.214582</v>
      </c>
      <c r="AA9" s="0" t="n">
        <v>0.158377</v>
      </c>
      <c r="AB9" s="0" t="n">
        <v>0.0853573</v>
      </c>
      <c r="AC9" s="0" t="n">
        <v>0.157266</v>
      </c>
      <c r="AD9" s="0" t="n">
        <v>0.286168</v>
      </c>
      <c r="AE9" s="0" t="n">
        <v>0.511365</v>
      </c>
      <c r="AF9" s="0" t="n">
        <v>9.30771</v>
      </c>
      <c r="AG9" s="0" t="n">
        <v>0.817806</v>
      </c>
      <c r="AH9" s="0" t="n">
        <v>8.77</v>
      </c>
      <c r="AI9" s="0" t="n">
        <v>-0.0292</v>
      </c>
      <c r="AJ9" s="0" t="n">
        <v>0.659418</v>
      </c>
      <c r="AK9" s="0" t="n">
        <v>-10</v>
      </c>
      <c r="AL9" s="0" t="n">
        <v>22.7</v>
      </c>
      <c r="AM9" s="0" t="n">
        <v>14013</v>
      </c>
      <c r="AN9" s="0" t="n">
        <v>4825</v>
      </c>
      <c r="AO9" s="0" t="n">
        <v>0.967242</v>
      </c>
      <c r="AP9" s="0" t="n">
        <v>0.666131</v>
      </c>
      <c r="AR9" s="0" t="n">
        <f aca="false">SUM(A9:S9)</f>
        <v>0.05017879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.00175561</v>
      </c>
      <c r="E10" s="0" t="n">
        <v>0.00598563</v>
      </c>
      <c r="F10" s="0" t="n">
        <v>0.00535873</v>
      </c>
      <c r="G10" s="0" t="n">
        <v>0.00389679</v>
      </c>
      <c r="H10" s="0" t="n">
        <v>0.00711977</v>
      </c>
      <c r="I10" s="0" t="n">
        <v>0.00829798</v>
      </c>
      <c r="J10" s="0" t="n">
        <v>0.00538187</v>
      </c>
      <c r="K10" s="0" t="n">
        <v>0.00636379</v>
      </c>
      <c r="L10" s="0" t="n">
        <v>0.00402503</v>
      </c>
      <c r="M10" s="0" t="n">
        <v>0.00176623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.00384199</v>
      </c>
      <c r="Y10" s="0" t="n">
        <v>0.0405915</v>
      </c>
      <c r="Z10" s="0" t="n">
        <v>0.233238</v>
      </c>
      <c r="AA10" s="0" t="n">
        <v>0.212532</v>
      </c>
      <c r="AB10" s="0" t="n">
        <v>0.120303</v>
      </c>
      <c r="AC10" s="0" t="n">
        <v>0.181455</v>
      </c>
      <c r="AD10" s="0" t="n">
        <v>0.258144</v>
      </c>
      <c r="AE10" s="0" t="n">
        <v>0.460396</v>
      </c>
      <c r="AF10" s="0" t="n">
        <v>8.54586</v>
      </c>
      <c r="AG10" s="0" t="n">
        <v>0.807532</v>
      </c>
      <c r="AH10" s="0" t="n">
        <v>8.77</v>
      </c>
      <c r="AI10" s="0" t="n">
        <v>-0.0292</v>
      </c>
      <c r="AJ10" s="0" t="n">
        <v>0.660223</v>
      </c>
      <c r="AK10" s="0" t="n">
        <v>-10</v>
      </c>
      <c r="AL10" s="0" t="n">
        <v>22.7</v>
      </c>
      <c r="AM10" s="0" t="n">
        <v>14013</v>
      </c>
      <c r="AN10" s="0" t="n">
        <v>4827</v>
      </c>
      <c r="AO10" s="0" t="n">
        <v>0.953926</v>
      </c>
      <c r="AP10" s="0" t="n">
        <v>0.943384</v>
      </c>
      <c r="AR10" s="0" t="n">
        <f aca="false">SUM(A10:S10)</f>
        <v>0.04995143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.0014078</v>
      </c>
      <c r="E11" s="0" t="n">
        <v>0.00553948</v>
      </c>
      <c r="F11" s="0" t="n">
        <v>0.00545743</v>
      </c>
      <c r="G11" s="0" t="n">
        <v>0.00410782</v>
      </c>
      <c r="H11" s="0" t="n">
        <v>0.00757925</v>
      </c>
      <c r="I11" s="0" t="n">
        <v>0.00892515</v>
      </c>
      <c r="J11" s="0" t="n">
        <v>0.00633842</v>
      </c>
      <c r="K11" s="0" t="n">
        <v>0.00924002</v>
      </c>
      <c r="L11" s="0" t="n">
        <v>0.00753608</v>
      </c>
      <c r="M11" s="0" t="n">
        <v>0.00447607</v>
      </c>
      <c r="N11" s="0" t="n">
        <v>0.00278967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.00264604</v>
      </c>
      <c r="Y11" s="0" t="n">
        <v>0.0311026</v>
      </c>
      <c r="Z11" s="0" t="n">
        <v>0.209371</v>
      </c>
      <c r="AA11" s="0" t="n">
        <v>0.237339</v>
      </c>
      <c r="AB11" s="0" t="n">
        <v>0.149831</v>
      </c>
      <c r="AC11" s="0" t="n">
        <v>0.217592</v>
      </c>
      <c r="AD11" s="0" t="n">
        <v>0.254804</v>
      </c>
      <c r="AE11" s="0" t="n">
        <v>0.4742</v>
      </c>
      <c r="AF11" s="0" t="n">
        <v>9.92942</v>
      </c>
      <c r="AG11" s="0" t="n">
        <v>0.800683</v>
      </c>
      <c r="AH11" s="0" t="n">
        <v>8.77</v>
      </c>
      <c r="AI11" s="0" t="n">
        <v>-0.0292</v>
      </c>
      <c r="AJ11" s="0" t="n">
        <v>0.660223</v>
      </c>
      <c r="AK11" s="0" t="n">
        <v>-10</v>
      </c>
      <c r="AL11" s="0" t="n">
        <v>22.7</v>
      </c>
      <c r="AM11" s="0" t="n">
        <v>14013</v>
      </c>
      <c r="AN11" s="0" t="n">
        <v>4828</v>
      </c>
      <c r="AO11" s="0" t="n">
        <v>0.945835</v>
      </c>
      <c r="AP11" s="0" t="n">
        <v>1.11374</v>
      </c>
      <c r="AR11" s="0" t="n">
        <f aca="false">SUM(A11:S11)</f>
        <v>0.06339719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.00427781</v>
      </c>
      <c r="F12" s="0" t="n">
        <v>0.00500136</v>
      </c>
      <c r="G12" s="0" t="n">
        <v>0.00377635</v>
      </c>
      <c r="H12" s="0" t="n">
        <v>0.00795704</v>
      </c>
      <c r="I12" s="0" t="n">
        <v>0.0113157</v>
      </c>
      <c r="J12" s="0" t="n">
        <v>0.00840437</v>
      </c>
      <c r="K12" s="0" t="n">
        <v>0.0113131</v>
      </c>
      <c r="L12" s="0" t="n">
        <v>0.0088843</v>
      </c>
      <c r="M12" s="0" t="n">
        <v>0.00714269</v>
      </c>
      <c r="N12" s="0" t="n">
        <v>0.0075875</v>
      </c>
      <c r="O12" s="0" t="n">
        <v>0.00373331</v>
      </c>
      <c r="P12" s="0" t="n">
        <v>0.00151208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.00369064</v>
      </c>
      <c r="Y12" s="0" t="n">
        <v>0.0285301</v>
      </c>
      <c r="Z12" s="0" t="n">
        <v>0.157247</v>
      </c>
      <c r="AA12" s="0" t="n">
        <v>0.223376</v>
      </c>
      <c r="AB12" s="0" t="n">
        <v>0.215133</v>
      </c>
      <c r="AC12" s="0" t="n">
        <v>0.364241</v>
      </c>
      <c r="AD12" s="0" t="n">
        <v>0.420184</v>
      </c>
      <c r="AE12" s="0" t="n">
        <v>0.625111</v>
      </c>
      <c r="AF12" s="0" t="n">
        <v>12.736</v>
      </c>
      <c r="AG12" s="0" t="n">
        <v>0.773971</v>
      </c>
      <c r="AH12" s="0" t="n">
        <v>8.77</v>
      </c>
      <c r="AI12" s="0" t="n">
        <v>-0.0292</v>
      </c>
      <c r="AJ12" s="0" t="n">
        <v>0.661028</v>
      </c>
      <c r="AK12" s="0" t="n">
        <v>-10</v>
      </c>
      <c r="AL12" s="0" t="n">
        <v>22.7</v>
      </c>
      <c r="AM12" s="0" t="n">
        <v>14013</v>
      </c>
      <c r="AN12" s="0" t="n">
        <v>4829</v>
      </c>
      <c r="AO12" s="0" t="n">
        <v>0.913167</v>
      </c>
      <c r="AP12" s="0" t="n">
        <v>1.81674</v>
      </c>
      <c r="AR12" s="0" t="n">
        <f aca="false">SUM(A12:S12)</f>
        <v>0.08090561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.0044079</v>
      </c>
      <c r="G13" s="0" t="n">
        <v>0.00632462</v>
      </c>
      <c r="H13" s="0" t="n">
        <v>0.00604845</v>
      </c>
      <c r="I13" s="0" t="n">
        <v>0.00813753</v>
      </c>
      <c r="J13" s="0" t="n">
        <v>0.0167019</v>
      </c>
      <c r="K13" s="0" t="n">
        <v>0.0175295</v>
      </c>
      <c r="L13" s="0" t="n">
        <v>0.00788448</v>
      </c>
      <c r="M13" s="0" t="n">
        <v>0.00754193</v>
      </c>
      <c r="N13" s="0" t="n">
        <v>0.0091669</v>
      </c>
      <c r="O13" s="0" t="n">
        <v>0.0099862</v>
      </c>
      <c r="P13" s="0" t="n">
        <v>0.00623144</v>
      </c>
      <c r="Q13" s="0" t="n">
        <v>0.0011117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.00141834</v>
      </c>
      <c r="Z13" s="0" t="n">
        <v>0.0231935</v>
      </c>
      <c r="AA13" s="0" t="n">
        <v>0.117049</v>
      </c>
      <c r="AB13" s="0" t="n">
        <v>0.192207</v>
      </c>
      <c r="AC13" s="0" t="n">
        <v>0.583877</v>
      </c>
      <c r="AD13" s="0" t="n">
        <v>1.23961</v>
      </c>
      <c r="AE13" s="0" t="n">
        <v>1.46119</v>
      </c>
      <c r="AF13" s="0" t="n">
        <v>22.6148</v>
      </c>
      <c r="AG13" s="0" t="n">
        <v>0.726711</v>
      </c>
      <c r="AH13" s="0" t="n">
        <v>8.77</v>
      </c>
      <c r="AI13" s="0" t="n">
        <v>-0.0292</v>
      </c>
      <c r="AJ13" s="0" t="n">
        <v>0.661028</v>
      </c>
      <c r="AK13" s="0" t="n">
        <v>-10</v>
      </c>
      <c r="AL13" s="0" t="n">
        <v>22.7</v>
      </c>
      <c r="AM13" s="0" t="n">
        <v>14013</v>
      </c>
      <c r="AN13" s="0" t="n">
        <v>4831</v>
      </c>
      <c r="AO13" s="0" t="n">
        <v>0.857407</v>
      </c>
      <c r="AP13" s="0" t="n">
        <v>3.07685</v>
      </c>
      <c r="AR13" s="0" t="n">
        <f aca="false">SUM(A13:S13)</f>
        <v>0.10107255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024832</v>
      </c>
      <c r="AC14" s="0" t="n">
        <v>0.162813</v>
      </c>
      <c r="AD14" s="0" t="n">
        <v>2.40544</v>
      </c>
      <c r="AE14" s="0" t="n">
        <v>8.60042</v>
      </c>
      <c r="AF14" s="0" t="n">
        <v>137.432</v>
      </c>
      <c r="AG14" s="0" t="n">
        <v>0.595204</v>
      </c>
      <c r="AH14" s="0" t="n">
        <v>8.77</v>
      </c>
      <c r="AI14" s="0" t="n">
        <v>-0.0292</v>
      </c>
      <c r="AJ14" s="0" t="n">
        <v>0.659418</v>
      </c>
      <c r="AK14" s="0" t="n">
        <v>-10</v>
      </c>
      <c r="AL14" s="0" t="n">
        <v>22.7</v>
      </c>
      <c r="AM14" s="0" t="n">
        <v>14013</v>
      </c>
      <c r="AN14" s="0" t="n">
        <v>4839</v>
      </c>
      <c r="AO14" s="0" t="n">
        <v>0.703964</v>
      </c>
      <c r="AP14" s="0" t="n">
        <v>7.02055</v>
      </c>
      <c r="AR14" s="0" t="n">
        <f aca="false">SUM(A14:S14)</f>
        <v>0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0329301</v>
      </c>
      <c r="AC15" s="0" t="n">
        <v>0.209533</v>
      </c>
      <c r="AD15" s="0" t="n">
        <v>2.87585</v>
      </c>
      <c r="AE15" s="0" t="n">
        <v>8.97858</v>
      </c>
      <c r="AF15" s="0" t="n">
        <v>127.044</v>
      </c>
      <c r="AG15" s="0" t="n">
        <v>0.613012</v>
      </c>
      <c r="AH15" s="0" t="n">
        <v>8.76</v>
      </c>
      <c r="AI15" s="0" t="n">
        <v>-0.0292</v>
      </c>
      <c r="AJ15" s="0" t="n">
        <v>0.660223</v>
      </c>
      <c r="AK15" s="0" t="n">
        <v>-10</v>
      </c>
      <c r="AL15" s="0" t="n">
        <v>22.73</v>
      </c>
      <c r="AM15" s="0" t="n">
        <v>14013</v>
      </c>
      <c r="AN15" s="0" t="n">
        <v>4841</v>
      </c>
      <c r="AO15" s="0" t="n">
        <v>0.724142</v>
      </c>
      <c r="AP15" s="0" t="n">
        <v>6.45535</v>
      </c>
      <c r="AR15" s="0" t="n">
        <f aca="false">SUM(A15:S15)</f>
        <v>0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0138011</v>
      </c>
      <c r="AC16" s="0" t="n">
        <v>0.113571</v>
      </c>
      <c r="AD16" s="0" t="n">
        <v>2.03481</v>
      </c>
      <c r="AE16" s="0" t="n">
        <v>8.73041</v>
      </c>
      <c r="AF16" s="0" t="n">
        <v>160.787</v>
      </c>
      <c r="AG16" s="0" t="n">
        <v>0.594519</v>
      </c>
      <c r="AH16" s="0" t="n">
        <v>8.77</v>
      </c>
      <c r="AI16" s="0" t="n">
        <v>-0.0292</v>
      </c>
      <c r="AJ16" s="0" t="n">
        <v>0.661028</v>
      </c>
      <c r="AK16" s="0" t="n">
        <v>-10</v>
      </c>
      <c r="AL16" s="0" t="n">
        <v>22.7</v>
      </c>
      <c r="AM16" s="0" t="n">
        <v>14013</v>
      </c>
      <c r="AN16" s="0" t="n">
        <v>4842</v>
      </c>
      <c r="AO16" s="0" t="n">
        <v>0.701441</v>
      </c>
      <c r="AP16" s="0" t="n">
        <v>7.09236</v>
      </c>
      <c r="AR16" s="0" t="n">
        <f aca="false">SUM(A16:S16)</f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232673</v>
      </c>
      <c r="AC17" s="0" t="n">
        <v>0.176898</v>
      </c>
      <c r="AD17" s="0" t="n">
        <v>2.82626</v>
      </c>
      <c r="AE17" s="0" t="n">
        <v>10.307</v>
      </c>
      <c r="AF17" s="0" t="n">
        <v>175.449</v>
      </c>
      <c r="AG17" s="0" t="n">
        <v>0.567807</v>
      </c>
      <c r="AH17" s="0" t="n">
        <v>8.76</v>
      </c>
      <c r="AI17" s="0" t="n">
        <v>-0.0292</v>
      </c>
      <c r="AJ17" s="0" t="n">
        <v>0.661028</v>
      </c>
      <c r="AK17" s="0" t="n">
        <v>-10</v>
      </c>
      <c r="AL17" s="0" t="n">
        <v>22.7</v>
      </c>
      <c r="AM17" s="0" t="n">
        <v>14013</v>
      </c>
      <c r="AN17" s="0" t="n">
        <v>4844</v>
      </c>
      <c r="AO17" s="0" t="n">
        <v>0.669925</v>
      </c>
      <c r="AP17" s="0" t="n">
        <v>8.01179</v>
      </c>
      <c r="AR17" s="0" t="n">
        <f aca="false">SUM(A17:S17)</f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131362</v>
      </c>
      <c r="AC18" s="0" t="n">
        <v>0.583102</v>
      </c>
      <c r="AD18" s="0" t="n">
        <v>5.37708</v>
      </c>
      <c r="AE18" s="0" t="n">
        <v>14.8086</v>
      </c>
      <c r="AF18" s="0" t="n">
        <v>248.457</v>
      </c>
      <c r="AG18" s="0" t="n">
        <v>0.44041</v>
      </c>
      <c r="AH18" s="0" t="n">
        <v>8.76</v>
      </c>
      <c r="AI18" s="0" t="n">
        <v>-0.0292</v>
      </c>
      <c r="AJ18" s="0" t="n">
        <v>0.659418</v>
      </c>
      <c r="AK18" s="0" t="n">
        <v>-10</v>
      </c>
      <c r="AL18" s="0" t="n">
        <v>22.73</v>
      </c>
      <c r="AM18" s="0" t="n">
        <v>14013</v>
      </c>
      <c r="AN18" s="0" t="n">
        <v>4852</v>
      </c>
      <c r="AO18" s="0" t="n">
        <v>0.520885</v>
      </c>
      <c r="AP18" s="0" t="n">
        <v>13.0445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251574</v>
      </c>
      <c r="AC19" s="0" t="n">
        <v>1.18093</v>
      </c>
      <c r="AD19" s="0" t="n">
        <v>9.02018</v>
      </c>
      <c r="AE19" s="0" t="n">
        <v>19.1677</v>
      </c>
      <c r="AF19" s="0" t="n">
        <v>264.33</v>
      </c>
      <c r="AG19" s="0" t="n">
        <v>0.456163</v>
      </c>
      <c r="AH19" s="0" t="n">
        <v>8.76</v>
      </c>
      <c r="AI19" s="0" t="n">
        <v>-0.0292</v>
      </c>
      <c r="AJ19" s="0" t="n">
        <v>0.659418</v>
      </c>
      <c r="AK19" s="0" t="n">
        <v>-10</v>
      </c>
      <c r="AL19" s="0" t="n">
        <v>22.73</v>
      </c>
      <c r="AM19" s="0" t="n">
        <v>14013</v>
      </c>
      <c r="AN19" s="0" t="n">
        <v>4900</v>
      </c>
      <c r="AO19" s="0" t="n">
        <v>0.539517</v>
      </c>
      <c r="AP19" s="0" t="n">
        <v>12.3416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.0438733</v>
      </c>
      <c r="AB20" s="0" t="n">
        <v>2.98536</v>
      </c>
      <c r="AC20" s="0" t="n">
        <v>37.9959</v>
      </c>
      <c r="AD20" s="0" t="n">
        <v>64.2149</v>
      </c>
      <c r="AE20" s="0" t="n">
        <v>42.1754</v>
      </c>
      <c r="AF20" s="0" t="n">
        <v>241.967</v>
      </c>
      <c r="AG20" s="0" t="n">
        <v>0.346575</v>
      </c>
      <c r="AH20" s="0" t="n">
        <v>8.76</v>
      </c>
      <c r="AI20" s="0" t="n">
        <v>-0.0292</v>
      </c>
      <c r="AJ20" s="0" t="n">
        <v>0.658613</v>
      </c>
      <c r="AK20" s="0" t="n">
        <v>-10</v>
      </c>
      <c r="AL20" s="0" t="n">
        <v>22.73</v>
      </c>
      <c r="AM20" s="0" t="n">
        <v>14013</v>
      </c>
      <c r="AN20" s="0" t="n">
        <v>4908</v>
      </c>
      <c r="AO20" s="0" t="n">
        <v>0.410404</v>
      </c>
      <c r="AP20" s="0" t="n">
        <v>17.8122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.0429027</v>
      </c>
      <c r="AB21" s="0" t="n">
        <v>2.80176</v>
      </c>
      <c r="AC21" s="0" t="n">
        <v>36.0725</v>
      </c>
      <c r="AD21" s="0" t="n">
        <v>64.1527</v>
      </c>
      <c r="AE21" s="0" t="n">
        <v>45.4286</v>
      </c>
      <c r="AF21" s="0" t="n">
        <v>284.136</v>
      </c>
      <c r="AG21" s="0" t="n">
        <v>0.317123</v>
      </c>
      <c r="AH21" s="0" t="n">
        <v>8.76</v>
      </c>
      <c r="AI21" s="0" t="n">
        <v>-0.0292</v>
      </c>
      <c r="AJ21" s="0" t="n">
        <v>0.658613</v>
      </c>
      <c r="AK21" s="0" t="n">
        <v>-10</v>
      </c>
      <c r="AL21" s="0" t="n">
        <v>22.73</v>
      </c>
      <c r="AM21" s="0" t="n">
        <v>14013</v>
      </c>
      <c r="AN21" s="0" t="n">
        <v>4916</v>
      </c>
      <c r="AO21" s="0" t="n">
        <v>0.375528</v>
      </c>
      <c r="AP21" s="0" t="n">
        <v>19.5884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.0435999</v>
      </c>
      <c r="AB22" s="0" t="n">
        <v>2.84636</v>
      </c>
      <c r="AC22" s="0" t="n">
        <v>35.8171</v>
      </c>
      <c r="AD22" s="0" t="n">
        <v>61.5875</v>
      </c>
      <c r="AE22" s="0" t="n">
        <v>42.2276</v>
      </c>
      <c r="AF22" s="0" t="n">
        <v>255.879</v>
      </c>
      <c r="AG22" s="0" t="n">
        <v>0.341095</v>
      </c>
      <c r="AH22" s="0" t="n">
        <v>8.76</v>
      </c>
      <c r="AI22" s="0" t="n">
        <v>-0.0292</v>
      </c>
      <c r="AJ22" s="0" t="n">
        <v>0.660223</v>
      </c>
      <c r="AK22" s="0" t="n">
        <v>-10</v>
      </c>
      <c r="AL22" s="0" t="n">
        <v>22.73</v>
      </c>
      <c r="AM22" s="0" t="n">
        <v>14013</v>
      </c>
      <c r="AN22" s="0" t="n">
        <v>4917</v>
      </c>
      <c r="AO22" s="0" t="n">
        <v>0.402931</v>
      </c>
      <c r="AP22" s="0" t="n">
        <v>18.1798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.00210103</v>
      </c>
      <c r="AA23" s="0" t="n">
        <v>0.305179</v>
      </c>
      <c r="AB23" s="0" t="n">
        <v>13.0758</v>
      </c>
      <c r="AC23" s="0" t="n">
        <v>103.501</v>
      </c>
      <c r="AD23" s="0" t="n">
        <v>125.221</v>
      </c>
      <c r="AE23" s="0" t="n">
        <v>67.7862</v>
      </c>
      <c r="AF23" s="0" t="n">
        <v>294.977</v>
      </c>
      <c r="AG23" s="0" t="n">
        <v>0.229452</v>
      </c>
      <c r="AH23" s="0" t="n">
        <v>8.77</v>
      </c>
      <c r="AI23" s="0" t="n">
        <v>-0.0292</v>
      </c>
      <c r="AJ23" s="0" t="n">
        <v>0.658613</v>
      </c>
      <c r="AK23" s="0" t="n">
        <v>-10</v>
      </c>
      <c r="AL23" s="0" t="n">
        <v>22.7</v>
      </c>
      <c r="AM23" s="0" t="n">
        <v>14013</v>
      </c>
      <c r="AN23" s="0" t="n">
        <v>4926</v>
      </c>
      <c r="AO23" s="0" t="n">
        <v>0.27171</v>
      </c>
      <c r="AP23" s="0" t="n">
        <v>26.0604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.00165533</v>
      </c>
      <c r="AA24" s="0" t="n">
        <v>0.241644</v>
      </c>
      <c r="AB24" s="0" t="n">
        <v>11.0962</v>
      </c>
      <c r="AC24" s="0" t="n">
        <v>95.4772</v>
      </c>
      <c r="AD24" s="0" t="n">
        <v>119.491</v>
      </c>
      <c r="AE24" s="0" t="n">
        <v>68.5496</v>
      </c>
      <c r="AF24" s="0" t="n">
        <v>318.947</v>
      </c>
      <c r="AG24" s="0" t="n">
        <v>0.226712</v>
      </c>
      <c r="AH24" s="0" t="n">
        <v>8.76</v>
      </c>
      <c r="AI24" s="0" t="n">
        <v>-0.0292</v>
      </c>
      <c r="AJ24" s="0" t="n">
        <v>0.658613</v>
      </c>
      <c r="AK24" s="0" t="n">
        <v>-10</v>
      </c>
      <c r="AL24" s="0" t="n">
        <v>22.73</v>
      </c>
      <c r="AM24" s="0" t="n">
        <v>14013</v>
      </c>
      <c r="AN24" s="0" t="n">
        <v>4934</v>
      </c>
      <c r="AO24" s="0" t="n">
        <v>0.268466</v>
      </c>
      <c r="AP24" s="0" t="n">
        <v>26.3006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.0111691</v>
      </c>
      <c r="AA25" s="0" t="n">
        <v>1.37175</v>
      </c>
      <c r="AB25" s="0" t="n">
        <v>44.8033</v>
      </c>
      <c r="AC25" s="0" t="n">
        <v>251.443</v>
      </c>
      <c r="AD25" s="0" t="n">
        <v>209.412</v>
      </c>
      <c r="AE25" s="0" t="n">
        <v>74.0394</v>
      </c>
      <c r="AF25" s="0" t="n">
        <v>160.831</v>
      </c>
      <c r="AG25" s="0" t="n">
        <v>0.186986</v>
      </c>
      <c r="AH25" s="0" t="n">
        <v>8.76</v>
      </c>
      <c r="AI25" s="0" t="n">
        <v>-0.0292</v>
      </c>
      <c r="AJ25" s="0" t="n">
        <v>0.658613</v>
      </c>
      <c r="AK25" s="0" t="n">
        <v>-10</v>
      </c>
      <c r="AL25" s="0" t="n">
        <v>22.73</v>
      </c>
      <c r="AM25" s="0" t="n">
        <v>14013</v>
      </c>
      <c r="AN25" s="0" t="n">
        <v>4942</v>
      </c>
      <c r="AO25" s="0" t="n">
        <v>0.221424</v>
      </c>
      <c r="AP25" s="0" t="n">
        <v>30.15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1T14:43:00Z</dcterms:created>
  <dc:creator>Brian</dc:creator>
  <dc:description/>
  <dc:language>en-US</dc:language>
  <cp:lastModifiedBy>Brian</cp:lastModifiedBy>
  <dcterms:modified xsi:type="dcterms:W3CDTF">2010-05-21T14:43:00Z</dcterms:modified>
  <cp:revision>0</cp:revision>
  <dc:subject/>
  <dc:title/>
</cp:coreProperties>
</file>