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9116</v>
      </c>
      <c r="H1" s="0" t="n">
        <v>0.00396875</v>
      </c>
      <c r="I1" s="0" t="n">
        <v>0.00734398</v>
      </c>
      <c r="J1" s="0" t="n">
        <v>0.0129254</v>
      </c>
      <c r="K1" s="0" t="n">
        <v>0.0168952</v>
      </c>
      <c r="L1" s="0" t="n">
        <v>0.0119257</v>
      </c>
      <c r="M1" s="0" t="n">
        <v>0.0157231</v>
      </c>
      <c r="N1" s="0" t="n">
        <v>0.0261447</v>
      </c>
      <c r="O1" s="0" t="n">
        <v>0.0375943</v>
      </c>
      <c r="P1" s="0" t="n">
        <v>0.0487748</v>
      </c>
      <c r="Q1" s="0" t="n">
        <v>0.0234008</v>
      </c>
      <c r="R1" s="0" t="n">
        <v>0.00785469</v>
      </c>
      <c r="S1" s="0" t="n">
        <v>0.00276708</v>
      </c>
      <c r="T1" s="0" t="n">
        <v>0.00179137</v>
      </c>
      <c r="U1" s="0" t="n">
        <v>0</v>
      </c>
      <c r="V1" s="0" t="n">
        <v>0</v>
      </c>
      <c r="W1" s="0" t="n">
        <v>0.00184084</v>
      </c>
      <c r="X1" s="0" t="n">
        <v>0.00492383</v>
      </c>
      <c r="Y1" s="0" t="n">
        <v>0.0115038</v>
      </c>
      <c r="Z1" s="0" t="n">
        <v>0.0238674</v>
      </c>
      <c r="AA1" s="0" t="n">
        <v>0.0796992</v>
      </c>
      <c r="AB1" s="0" t="n">
        <v>0.325964</v>
      </c>
      <c r="AC1" s="0" t="n">
        <v>1.02118</v>
      </c>
      <c r="AD1" s="0" t="n">
        <v>3.30385</v>
      </c>
      <c r="AE1" s="0" t="n">
        <v>4.38915</v>
      </c>
      <c r="AF1" s="0" t="n">
        <v>29.3642</v>
      </c>
      <c r="AG1" s="0" t="n">
        <v>0.68835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2.81</v>
      </c>
      <c r="AM1" s="0" t="n">
        <v>14013</v>
      </c>
      <c r="AN1" s="0" t="n">
        <v>5636</v>
      </c>
      <c r="AO1" s="0" t="n">
        <v>0.814136</v>
      </c>
      <c r="AP1" s="0" t="n">
        <v>4.11256</v>
      </c>
      <c r="AR1" s="0" t="n">
        <f aca="false">SUM(A1:S1)</f>
        <v>0.21723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3338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27506</v>
      </c>
      <c r="AE2" s="0" t="n">
        <v>0.393683</v>
      </c>
      <c r="AF2" s="0" t="n">
        <v>9.9057</v>
      </c>
      <c r="AG2" s="0" t="n">
        <v>0.839724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85</v>
      </c>
      <c r="AM2" s="0" t="n">
        <v>14013</v>
      </c>
      <c r="AN2" s="0" t="n">
        <v>5638</v>
      </c>
      <c r="AO2" s="0" t="n">
        <v>0.991954</v>
      </c>
      <c r="AP2" s="0" t="n">
        <v>0.161579</v>
      </c>
      <c r="AR2" s="0" t="n">
        <f aca="false">SUM(A2:S2)</f>
        <v>0.0023338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44987</v>
      </c>
      <c r="F3" s="0" t="n">
        <v>0.00621587</v>
      </c>
      <c r="G3" s="0" t="n">
        <v>0</v>
      </c>
      <c r="H3" s="0" t="n">
        <v>0</v>
      </c>
      <c r="I3" s="0" t="n">
        <v>0.00140636</v>
      </c>
      <c r="J3" s="0" t="n">
        <v>0.00523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204865</v>
      </c>
      <c r="Z3" s="0" t="n">
        <v>0.239508</v>
      </c>
      <c r="AA3" s="0" t="n">
        <v>0.0056651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7669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2.81</v>
      </c>
      <c r="AM3" s="0" t="n">
        <v>14013</v>
      </c>
      <c r="AN3" s="0" t="n">
        <v>5639</v>
      </c>
      <c r="AO3" s="0" t="n">
        <v>1.04731</v>
      </c>
      <c r="AP3" s="0" t="n">
        <v>-0.924561</v>
      </c>
      <c r="AR3" s="0" t="n">
        <f aca="false">SUM(A3:S3)</f>
        <v>0.01830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86488</v>
      </c>
      <c r="AC4" s="0" t="n">
        <v>0.130478</v>
      </c>
      <c r="AD4" s="0" t="n">
        <v>0.677811</v>
      </c>
      <c r="AE4" s="0" t="n">
        <v>1.31505</v>
      </c>
      <c r="AF4" s="0" t="n">
        <v>11.6159</v>
      </c>
      <c r="AG4" s="0" t="n">
        <v>0.860272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2.85</v>
      </c>
      <c r="AM4" s="0" t="n">
        <v>14013</v>
      </c>
      <c r="AN4" s="0" t="n">
        <v>5640</v>
      </c>
      <c r="AO4" s="0" t="n">
        <v>1.01499</v>
      </c>
      <c r="AP4" s="0" t="n">
        <v>-0.2975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51</v>
      </c>
      <c r="D5" s="0" t="n">
        <v>0.00296008</v>
      </c>
      <c r="E5" s="0" t="n">
        <v>0.00359699</v>
      </c>
      <c r="F5" s="0" t="n">
        <v>0.00172253</v>
      </c>
      <c r="G5" s="0" t="n">
        <v>0.00116758</v>
      </c>
      <c r="H5" s="0" t="n">
        <v>0.00263846</v>
      </c>
      <c r="I5" s="0" t="n">
        <v>0.00337778</v>
      </c>
      <c r="J5" s="0" t="n">
        <v>0.00190558</v>
      </c>
      <c r="K5" s="0" t="n">
        <v>0.0027131</v>
      </c>
      <c r="L5" s="0" t="n">
        <v>0.00381963</v>
      </c>
      <c r="M5" s="0" t="n">
        <v>0.00377829</v>
      </c>
      <c r="N5" s="0" t="n">
        <v>0.00361808</v>
      </c>
      <c r="O5" s="0" t="n">
        <v>0.00326776</v>
      </c>
      <c r="P5" s="0" t="n">
        <v>0.00382822</v>
      </c>
      <c r="Q5" s="0" t="n">
        <v>0.00682903</v>
      </c>
      <c r="R5" s="0" t="n">
        <v>0.0121105</v>
      </c>
      <c r="S5" s="0" t="n">
        <v>0.0118162</v>
      </c>
      <c r="T5" s="0" t="n">
        <v>0.0226295</v>
      </c>
      <c r="U5" s="0" t="n">
        <v>0.0444499</v>
      </c>
      <c r="V5" s="0" t="n">
        <v>0.0385078</v>
      </c>
      <c r="W5" s="0" t="n">
        <v>0.0173119</v>
      </c>
      <c r="X5" s="0" t="n">
        <v>0.0138216</v>
      </c>
      <c r="Y5" s="0" t="n">
        <v>0.0151449</v>
      </c>
      <c r="Z5" s="0" t="n">
        <v>0.013592</v>
      </c>
      <c r="AA5" s="0" t="n">
        <v>0.0310897</v>
      </c>
      <c r="AB5" s="0" t="n">
        <v>0.0681607</v>
      </c>
      <c r="AC5" s="0" t="n">
        <v>0.135154</v>
      </c>
      <c r="AD5" s="0" t="n">
        <v>0.140597</v>
      </c>
      <c r="AE5" s="0" t="n">
        <v>0.145562</v>
      </c>
      <c r="AF5" s="0" t="n">
        <v>0.453438</v>
      </c>
      <c r="AG5" s="0" t="n">
        <v>0.848628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2.85</v>
      </c>
      <c r="AM5" s="0" t="n">
        <v>14013</v>
      </c>
      <c r="AN5" s="0" t="n">
        <v>5642</v>
      </c>
      <c r="AO5" s="0" t="n">
        <v>1.00125</v>
      </c>
      <c r="AP5" s="0" t="n">
        <v>-0.0250007</v>
      </c>
      <c r="AR5" s="0" t="n">
        <f aca="false">SUM(A5:S5)</f>
        <v>0.07020081</v>
      </c>
    </row>
    <row r="6" customFormat="false" ht="15" hidden="false" customHeight="false" outlineLevel="0" collapsed="false">
      <c r="A6" s="0" t="n">
        <v>0.00536041</v>
      </c>
      <c r="B6" s="0" t="n">
        <v>0.00249385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59123</v>
      </c>
      <c r="I6" s="0" t="n">
        <v>0.00313095</v>
      </c>
      <c r="J6" s="0" t="n">
        <v>0.00475163</v>
      </c>
      <c r="K6" s="0" t="n">
        <v>0.00605972</v>
      </c>
      <c r="L6" s="0" t="n">
        <v>0.0049892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0233721</v>
      </c>
      <c r="S6" s="0" t="n">
        <v>0.00928123</v>
      </c>
      <c r="T6" s="0" t="n">
        <v>0.013034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7595</v>
      </c>
      <c r="AE6" s="0" t="n">
        <v>0.0504438</v>
      </c>
      <c r="AF6" s="0" t="n">
        <v>0</v>
      </c>
      <c r="AG6" s="0" t="n">
        <v>0.87808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85</v>
      </c>
      <c r="AM6" s="0" t="n">
        <v>14013</v>
      </c>
      <c r="AN6" s="0" t="n">
        <v>5643</v>
      </c>
      <c r="AO6" s="0" t="n">
        <v>1.036</v>
      </c>
      <c r="AP6" s="0" t="n">
        <v>-0.707336</v>
      </c>
      <c r="AR6" s="0" t="n">
        <f aca="false">SUM(A6:S6)</f>
        <v>0.0399954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8872</v>
      </c>
      <c r="E7" s="0" t="n">
        <v>0.00388311</v>
      </c>
      <c r="F7" s="0" t="n">
        <v>0.00178306</v>
      </c>
      <c r="G7" s="0" t="n">
        <v>0</v>
      </c>
      <c r="H7" s="0" t="n">
        <v>0.00225791</v>
      </c>
      <c r="I7" s="0" t="n">
        <v>0.00396394</v>
      </c>
      <c r="J7" s="0" t="n">
        <v>0.00269966</v>
      </c>
      <c r="K7" s="0" t="n">
        <v>0.001306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05746</v>
      </c>
      <c r="AE7" s="0" t="n">
        <v>0.243656</v>
      </c>
      <c r="AF7" s="0" t="n">
        <v>2.49151</v>
      </c>
      <c r="AG7" s="0" t="n">
        <v>0.844519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85</v>
      </c>
      <c r="AM7" s="0" t="n">
        <v>14013</v>
      </c>
      <c r="AN7" s="0" t="n">
        <v>5651</v>
      </c>
      <c r="AO7" s="0" t="n">
        <v>1.00006</v>
      </c>
      <c r="AP7" s="0" t="n">
        <v>-0.00112858</v>
      </c>
      <c r="AR7" s="0" t="n">
        <f aca="false">SUM(A7:S7)</f>
        <v>0.018282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341704</v>
      </c>
      <c r="F8" s="0" t="n">
        <v>0.0283563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52208</v>
      </c>
      <c r="Q8" s="0" t="n">
        <v>0.0119577</v>
      </c>
      <c r="R8" s="0" t="n">
        <v>0</v>
      </c>
      <c r="S8" s="0" t="n">
        <v>0</v>
      </c>
      <c r="T8" s="0" t="n">
        <v>0</v>
      </c>
      <c r="U8" s="0" t="n">
        <v>0.237934</v>
      </c>
      <c r="V8" s="0" t="n">
        <v>0</v>
      </c>
      <c r="W8" s="0" t="n">
        <v>0.158762</v>
      </c>
      <c r="X8" s="0" t="n">
        <v>0.188195</v>
      </c>
      <c r="Y8" s="0" t="n">
        <v>0.00914663</v>
      </c>
      <c r="Z8" s="0" t="n">
        <v>0</v>
      </c>
      <c r="AA8" s="0" t="n">
        <v>0</v>
      </c>
      <c r="AB8" s="0" t="n">
        <v>0</v>
      </c>
      <c r="AC8" s="0" t="n">
        <v>0.405605</v>
      </c>
      <c r="AD8" s="0" t="n">
        <v>0</v>
      </c>
      <c r="AE8" s="0" t="n">
        <v>0</v>
      </c>
      <c r="AF8" s="0" t="n">
        <v>1.15541</v>
      </c>
      <c r="AG8" s="0" t="n">
        <v>0.867806</v>
      </c>
      <c r="AH8" s="0" t="n">
        <v>8.77</v>
      </c>
      <c r="AI8" s="0" t="n">
        <v>-0.0292</v>
      </c>
      <c r="AJ8" s="0" t="n">
        <v>0.658613</v>
      </c>
      <c r="AK8" s="0" t="n">
        <v>-10</v>
      </c>
      <c r="AL8" s="0" t="n">
        <v>22.85</v>
      </c>
      <c r="AM8" s="0" t="n">
        <v>14013</v>
      </c>
      <c r="AN8" s="0" t="n">
        <v>5659</v>
      </c>
      <c r="AO8" s="0" t="n">
        <v>1.02763</v>
      </c>
      <c r="AP8" s="0" t="n">
        <v>-0.545162</v>
      </c>
      <c r="AR8" s="0" t="n">
        <f aca="false">SUM(A8:S8)</f>
        <v>0.07970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35044</v>
      </c>
      <c r="E9" s="0" t="n">
        <v>0.00490145</v>
      </c>
      <c r="F9" s="0" t="n">
        <v>0.001992</v>
      </c>
      <c r="G9" s="0" t="n">
        <v>0</v>
      </c>
      <c r="H9" s="0" t="n">
        <v>0.0017014</v>
      </c>
      <c r="I9" s="0" t="n">
        <v>0.0011674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6394</v>
      </c>
      <c r="AC9" s="0" t="n">
        <v>0.0443075</v>
      </c>
      <c r="AD9" s="0" t="n">
        <v>0.0929422</v>
      </c>
      <c r="AE9" s="0" t="n">
        <v>0.20192</v>
      </c>
      <c r="AF9" s="0" t="n">
        <v>2.00007</v>
      </c>
      <c r="AG9" s="0" t="n">
        <v>0.835615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85</v>
      </c>
      <c r="AM9" s="0" t="n">
        <v>14013</v>
      </c>
      <c r="AN9" s="0" t="n">
        <v>5700</v>
      </c>
      <c r="AO9" s="0" t="n">
        <v>0.985897</v>
      </c>
      <c r="AP9" s="0" t="n">
        <v>0.284074</v>
      </c>
      <c r="AR9" s="0" t="n">
        <f aca="false">SUM(A9:S9)</f>
        <v>0.0131127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9477</v>
      </c>
      <c r="I10" s="0" t="n">
        <v>0.00611521</v>
      </c>
      <c r="J10" s="0" t="n">
        <v>0.0147908</v>
      </c>
      <c r="K10" s="0" t="n">
        <v>0.0225442</v>
      </c>
      <c r="L10" s="0" t="n">
        <v>0.0142454</v>
      </c>
      <c r="M10" s="0" t="n">
        <v>0.0149139</v>
      </c>
      <c r="N10" s="0" t="n">
        <v>0.0187733</v>
      </c>
      <c r="O10" s="0" t="n">
        <v>0.0107433</v>
      </c>
      <c r="P10" s="0" t="n">
        <v>0.003297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66612</v>
      </c>
      <c r="AC10" s="0" t="n">
        <v>0.703332</v>
      </c>
      <c r="AD10" s="0" t="n">
        <v>3.27601</v>
      </c>
      <c r="AE10" s="0" t="n">
        <v>6.36744</v>
      </c>
      <c r="AF10" s="0" t="n">
        <v>65.6629</v>
      </c>
      <c r="AG10" s="0" t="n">
        <v>0.543834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2.85</v>
      </c>
      <c r="AM10" s="0" t="n">
        <v>14013</v>
      </c>
      <c r="AN10" s="0" t="n">
        <v>5702</v>
      </c>
      <c r="AO10" s="0" t="n">
        <v>0.641641</v>
      </c>
      <c r="AP10" s="0" t="n">
        <v>8.87453</v>
      </c>
      <c r="AR10" s="0" t="n">
        <f aca="false">SUM(A10:S10)</f>
        <v>0.1071184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1582</v>
      </c>
      <c r="AD11" s="0" t="n">
        <v>0.741536</v>
      </c>
      <c r="AE11" s="0" t="n">
        <v>7.72795</v>
      </c>
      <c r="AF11" s="0" t="n">
        <v>217.248</v>
      </c>
      <c r="AG11" s="0" t="n">
        <v>0.554108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2.85</v>
      </c>
      <c r="AM11" s="0" t="n">
        <v>14013</v>
      </c>
      <c r="AN11" s="0" t="n">
        <v>5703</v>
      </c>
      <c r="AO11" s="0" t="n">
        <v>0.652967</v>
      </c>
      <c r="AP11" s="0" t="n">
        <v>8.5245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3045</v>
      </c>
      <c r="AD12" s="0" t="n">
        <v>0.177271</v>
      </c>
      <c r="AE12" s="0" t="n">
        <v>3.28969</v>
      </c>
      <c r="AF12" s="0" t="n">
        <v>82.3225</v>
      </c>
      <c r="AG12" s="0" t="n">
        <v>0.77945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2.85</v>
      </c>
      <c r="AM12" s="0" t="n">
        <v>14013</v>
      </c>
      <c r="AN12" s="0" t="n">
        <v>5705</v>
      </c>
      <c r="AO12" s="0" t="n">
        <v>0.918513</v>
      </c>
      <c r="AP12" s="0" t="n">
        <v>1.6999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92102</v>
      </c>
      <c r="H13" s="0" t="n">
        <v>0</v>
      </c>
      <c r="I13" s="0" t="n">
        <v>0.00101688</v>
      </c>
      <c r="J13" s="0" t="n">
        <v>0.003373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0912</v>
      </c>
      <c r="AD13" s="0" t="n">
        <v>0.0882935</v>
      </c>
      <c r="AE13" s="0" t="n">
        <v>0.659753</v>
      </c>
      <c r="AF13" s="0" t="n">
        <v>14.4302</v>
      </c>
      <c r="AG13" s="0" t="n">
        <v>0.78082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85</v>
      </c>
      <c r="AM13" s="0" t="n">
        <v>14013</v>
      </c>
      <c r="AN13" s="0" t="n">
        <v>5713</v>
      </c>
      <c r="AO13" s="0" t="n">
        <v>0.923497</v>
      </c>
      <c r="AP13" s="0" t="n">
        <v>1.59175</v>
      </c>
      <c r="AR13" s="0" t="n">
        <f aca="false">SUM(A13:S13)</f>
        <v>0.00631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47048</v>
      </c>
      <c r="AD14" s="0" t="n">
        <v>0.104226</v>
      </c>
      <c r="AE14" s="0" t="n">
        <v>0.90934</v>
      </c>
      <c r="AF14" s="0" t="n">
        <v>23.8861</v>
      </c>
      <c r="AG14" s="0" t="n">
        <v>0.791779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2.85</v>
      </c>
      <c r="AM14" s="0" t="n">
        <v>14013</v>
      </c>
      <c r="AN14" s="0" t="n">
        <v>5721</v>
      </c>
      <c r="AO14" s="0" t="n">
        <v>0.935317</v>
      </c>
      <c r="AP14" s="0" t="n">
        <v>1.337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04417</v>
      </c>
      <c r="AD15" s="0" t="n">
        <v>0.186341</v>
      </c>
      <c r="AE15" s="0" t="n">
        <v>0.981432</v>
      </c>
      <c r="AF15" s="0" t="n">
        <v>14.7833</v>
      </c>
      <c r="AG15" s="0" t="n">
        <v>0.812327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2.88</v>
      </c>
      <c r="AM15" s="0" t="n">
        <v>14013</v>
      </c>
      <c r="AN15" s="0" t="n">
        <v>5723</v>
      </c>
      <c r="AO15" s="0" t="n">
        <v>0.958421</v>
      </c>
      <c r="AP15" s="0" t="n">
        <v>0.84936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1342</v>
      </c>
      <c r="AE16" s="0" t="n">
        <v>0.510276</v>
      </c>
      <c r="AF16" s="0" t="n">
        <v>15.4995</v>
      </c>
      <c r="AG16" s="0" t="n">
        <v>0.813012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2.85</v>
      </c>
      <c r="AM16" s="0" t="n">
        <v>14013</v>
      </c>
      <c r="AN16" s="0" t="n">
        <v>5724</v>
      </c>
      <c r="AO16" s="0" t="n">
        <v>0.958062</v>
      </c>
      <c r="AP16" s="0" t="n">
        <v>0.85685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99966</v>
      </c>
      <c r="E17" s="0" t="n">
        <v>0.00845255</v>
      </c>
      <c r="F17" s="0" t="n">
        <v>0.00344682</v>
      </c>
      <c r="G17" s="0" t="n">
        <v>0.00139309</v>
      </c>
      <c r="H17" s="0" t="n">
        <v>0.00269811</v>
      </c>
      <c r="I17" s="0" t="n">
        <v>0.0033798</v>
      </c>
      <c r="J17" s="0" t="n">
        <v>0.0013676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19391</v>
      </c>
      <c r="AC17" s="0" t="n">
        <v>0.243184</v>
      </c>
      <c r="AD17" s="0" t="n">
        <v>0.134878</v>
      </c>
      <c r="AE17" s="0" t="n">
        <v>0.135334</v>
      </c>
      <c r="AF17" s="0" t="n">
        <v>3.64359</v>
      </c>
      <c r="AG17" s="0" t="n">
        <v>0.799313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2.88</v>
      </c>
      <c r="AM17" s="0" t="n">
        <v>14013</v>
      </c>
      <c r="AN17" s="0" t="n">
        <v>5732</v>
      </c>
      <c r="AO17" s="0" t="n">
        <v>0.94537</v>
      </c>
      <c r="AP17" s="0" t="n">
        <v>1.12358</v>
      </c>
      <c r="AR17" s="0" t="n">
        <f aca="false">SUM(A17:S17)</f>
        <v>0.024737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0997</v>
      </c>
      <c r="E18" s="0" t="n">
        <v>0.00862928</v>
      </c>
      <c r="F18" s="0" t="n">
        <v>0.00426815</v>
      </c>
      <c r="G18" s="0" t="n">
        <v>0.00175148</v>
      </c>
      <c r="H18" s="0" t="n">
        <v>0.00310034</v>
      </c>
      <c r="I18" s="0" t="n">
        <v>0.00405427</v>
      </c>
      <c r="J18" s="0" t="n">
        <v>0.00232193</v>
      </c>
      <c r="K18" s="0" t="n">
        <v>0.00209252</v>
      </c>
      <c r="L18" s="0" t="n">
        <v>0.0010259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10228</v>
      </c>
      <c r="AC18" s="0" t="n">
        <v>0.272779</v>
      </c>
      <c r="AD18" s="0" t="n">
        <v>0.236733</v>
      </c>
      <c r="AE18" s="0" t="n">
        <v>0.28207</v>
      </c>
      <c r="AF18" s="0" t="n">
        <v>4.72999</v>
      </c>
      <c r="AG18" s="0" t="n">
        <v>0.789724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2.88</v>
      </c>
      <c r="AM18" s="0" t="n">
        <v>14013</v>
      </c>
      <c r="AN18" s="0" t="n">
        <v>5733</v>
      </c>
      <c r="AO18" s="0" t="n">
        <v>0.932889</v>
      </c>
      <c r="AP18" s="0" t="n">
        <v>1.38937</v>
      </c>
      <c r="AR18" s="0" t="n">
        <f aca="false">SUM(A18:S18)</f>
        <v>0.030343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53375</v>
      </c>
      <c r="E19" s="0" t="n">
        <v>0.00756477</v>
      </c>
      <c r="F19" s="0" t="n">
        <v>0.00538285</v>
      </c>
      <c r="G19" s="0" t="n">
        <v>0.00229906</v>
      </c>
      <c r="H19" s="0" t="n">
        <v>0.00371394</v>
      </c>
      <c r="I19" s="0" t="n">
        <v>0.00493577</v>
      </c>
      <c r="J19" s="0" t="n">
        <v>0.00336565</v>
      </c>
      <c r="K19" s="0" t="n">
        <v>0.00431243</v>
      </c>
      <c r="L19" s="0" t="n">
        <v>0.00354774</v>
      </c>
      <c r="M19" s="0" t="n">
        <v>0.00280347</v>
      </c>
      <c r="N19" s="0" t="n">
        <v>0.00282743</v>
      </c>
      <c r="O19" s="0" t="n">
        <v>0.0013896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14192</v>
      </c>
      <c r="AC19" s="0" t="n">
        <v>0.236292</v>
      </c>
      <c r="AD19" s="0" t="n">
        <v>0.307715</v>
      </c>
      <c r="AE19" s="0" t="n">
        <v>0.515875</v>
      </c>
      <c r="AF19" s="0" t="n">
        <v>7.26081</v>
      </c>
      <c r="AG19" s="0" t="n">
        <v>0.777396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2.88</v>
      </c>
      <c r="AM19" s="0" t="n">
        <v>14013</v>
      </c>
      <c r="AN19" s="0" t="n">
        <v>5735</v>
      </c>
      <c r="AO19" s="0" t="n">
        <v>0.917207</v>
      </c>
      <c r="AP19" s="0" t="n">
        <v>1.72844</v>
      </c>
      <c r="AR19" s="0" t="n">
        <f aca="false">SUM(A19:S19)</f>
        <v>0.04367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06541</v>
      </c>
      <c r="F20" s="0" t="n">
        <v>0.00519854</v>
      </c>
      <c r="G20" s="0" t="n">
        <v>0.00306978</v>
      </c>
      <c r="H20" s="0" t="n">
        <v>0.00531107</v>
      </c>
      <c r="I20" s="0" t="n">
        <v>0.00672065</v>
      </c>
      <c r="J20" s="0" t="n">
        <v>0.00459774</v>
      </c>
      <c r="K20" s="0" t="n">
        <v>0.00637036</v>
      </c>
      <c r="L20" s="0" t="n">
        <v>0.00516959</v>
      </c>
      <c r="M20" s="0" t="n">
        <v>0.00428139</v>
      </c>
      <c r="N20" s="0" t="n">
        <v>0.00482151</v>
      </c>
      <c r="O20" s="0" t="n">
        <v>0.0025846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92863</v>
      </c>
      <c r="AC20" s="0" t="n">
        <v>0.209142</v>
      </c>
      <c r="AD20" s="0" t="n">
        <v>0.437446</v>
      </c>
      <c r="AE20" s="0" t="n">
        <v>0.846791</v>
      </c>
      <c r="AF20" s="0" t="n">
        <v>10.9397</v>
      </c>
      <c r="AG20" s="0" t="n">
        <v>0.765067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88</v>
      </c>
      <c r="AM20" s="0" t="n">
        <v>14013</v>
      </c>
      <c r="AN20" s="0" t="n">
        <v>5736</v>
      </c>
      <c r="AO20" s="0" t="n">
        <v>0.902661</v>
      </c>
      <c r="AP20" s="0" t="n">
        <v>2.04816</v>
      </c>
      <c r="AR20" s="0" t="n">
        <f aca="false">SUM(A20:S20)</f>
        <v>0.0521906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4579</v>
      </c>
      <c r="AC21" s="0" t="n">
        <v>0.112225</v>
      </c>
      <c r="AD21" s="0" t="n">
        <v>1.40347</v>
      </c>
      <c r="AE21" s="0" t="n">
        <v>4.82304</v>
      </c>
      <c r="AF21" s="0" t="n">
        <v>65.5974</v>
      </c>
      <c r="AG21" s="0" t="n">
        <v>0.652738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88</v>
      </c>
      <c r="AM21" s="0" t="n">
        <v>14013</v>
      </c>
      <c r="AN21" s="0" t="n">
        <v>5744</v>
      </c>
      <c r="AO21" s="0" t="n">
        <v>0.772011</v>
      </c>
      <c r="AP21" s="0" t="n">
        <v>5.175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60951</v>
      </c>
      <c r="AD22" s="0" t="n">
        <v>1.29645</v>
      </c>
      <c r="AE22" s="0" t="n">
        <v>6.04643</v>
      </c>
      <c r="AF22" s="0" t="n">
        <v>95.226</v>
      </c>
      <c r="AG22" s="0" t="n">
        <v>0.619862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88</v>
      </c>
      <c r="AM22" s="0" t="n">
        <v>14013</v>
      </c>
      <c r="AN22" s="0" t="n">
        <v>5752</v>
      </c>
      <c r="AO22" s="0" t="n">
        <v>0.733127</v>
      </c>
      <c r="AP22" s="0" t="n">
        <v>6.208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97146</v>
      </c>
      <c r="AD23" s="0" t="n">
        <v>1.07174</v>
      </c>
      <c r="AE23" s="0" t="n">
        <v>5.25969</v>
      </c>
      <c r="AF23" s="0" t="n">
        <v>84.6243</v>
      </c>
      <c r="AG23" s="0" t="n">
        <v>0.644519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2.88</v>
      </c>
      <c r="AM23" s="0" t="n">
        <v>14013</v>
      </c>
      <c r="AN23" s="0" t="n">
        <v>5754</v>
      </c>
      <c r="AO23" s="0" t="n">
        <v>0.760433</v>
      </c>
      <c r="AP23" s="0" t="n">
        <v>5.4773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92014</v>
      </c>
      <c r="AD24" s="0" t="n">
        <v>1.50603</v>
      </c>
      <c r="AE24" s="0" t="n">
        <v>6.95169</v>
      </c>
      <c r="AF24" s="0" t="n">
        <v>109.609</v>
      </c>
      <c r="AG24" s="0" t="n">
        <v>0.597944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2.88</v>
      </c>
      <c r="AM24" s="0" t="n">
        <v>14013</v>
      </c>
      <c r="AN24" s="0" t="n">
        <v>5802</v>
      </c>
      <c r="AO24" s="0" t="n">
        <v>0.707205</v>
      </c>
      <c r="AP24" s="0" t="n">
        <v>6.928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24461</v>
      </c>
      <c r="AD25" s="0" t="n">
        <v>1.58079</v>
      </c>
      <c r="AE25" s="0" t="n">
        <v>7.4615</v>
      </c>
      <c r="AF25" s="0" t="n">
        <v>122.03</v>
      </c>
      <c r="AG25" s="0" t="n">
        <v>0.576711</v>
      </c>
      <c r="AH25" s="0" t="n">
        <v>8.76</v>
      </c>
      <c r="AI25" s="0" t="n">
        <v>-0.0292</v>
      </c>
      <c r="AJ25" s="0" t="n">
        <v>0.659418</v>
      </c>
      <c r="AK25" s="0" t="n">
        <v>-10</v>
      </c>
      <c r="AL25" s="0" t="n">
        <v>22.88</v>
      </c>
      <c r="AM25" s="0" t="n">
        <v>14013</v>
      </c>
      <c r="AN25" s="0" t="n">
        <v>5810</v>
      </c>
      <c r="AO25" s="0" t="n">
        <v>0.682092</v>
      </c>
      <c r="AP25" s="0" t="n">
        <v>7.65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2:06Z</dcterms:created>
  <dc:creator>Brian</dc:creator>
  <dc:description/>
  <dc:language>en-US</dc:language>
  <cp:lastModifiedBy>Brian</cp:lastModifiedBy>
  <dcterms:modified xsi:type="dcterms:W3CDTF">2010-05-21T14:42:06Z</dcterms:modified>
  <cp:revision>0</cp:revision>
  <dc:subject/>
  <dc:title/>
</cp:coreProperties>
</file>