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7616</v>
      </c>
      <c r="I1" s="0" t="n">
        <v>0.00805425</v>
      </c>
      <c r="J1" s="0" t="n">
        <v>0.00447052</v>
      </c>
      <c r="K1" s="0" t="n">
        <v>0.00315677</v>
      </c>
      <c r="L1" s="0" t="n">
        <v>0.0011782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579754</v>
      </c>
      <c r="Y1" s="0" t="n">
        <v>0.0712652</v>
      </c>
      <c r="Z1" s="0" t="n">
        <v>0.316971</v>
      </c>
      <c r="AA1" s="0" t="n">
        <v>0.477449</v>
      </c>
      <c r="AB1" s="0" t="n">
        <v>0.630755</v>
      </c>
      <c r="AC1" s="0" t="n">
        <v>0.700797</v>
      </c>
      <c r="AD1" s="0" t="n">
        <v>0.797001</v>
      </c>
      <c r="AE1" s="0" t="n">
        <v>1.15703</v>
      </c>
      <c r="AF1" s="0" t="n">
        <v>3.48735</v>
      </c>
      <c r="AG1" s="0" t="n">
        <v>0.843834</v>
      </c>
      <c r="AH1" s="0" t="n">
        <v>8.77</v>
      </c>
      <c r="AI1" s="0" t="n">
        <v>-0.0292</v>
      </c>
      <c r="AJ1" s="0" t="n">
        <v>0.658613</v>
      </c>
      <c r="AK1" s="0" t="n">
        <v>-10</v>
      </c>
      <c r="AL1" s="0" t="n">
        <v>22.88</v>
      </c>
      <c r="AM1" s="0" t="n">
        <v>14014</v>
      </c>
      <c r="AN1" s="0" t="n">
        <v>305</v>
      </c>
      <c r="AO1" s="0" t="n">
        <v>0.999245</v>
      </c>
      <c r="AP1" s="0" t="n">
        <v>0.0150986</v>
      </c>
      <c r="AR1" s="0" t="n">
        <f aca="false">SUM(A1:S1)</f>
        <v>0.020621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24703</v>
      </c>
      <c r="F2" s="0" t="n">
        <v>0.00316314</v>
      </c>
      <c r="G2" s="0" t="n">
        <v>0.00235311</v>
      </c>
      <c r="H2" s="0" t="n">
        <v>0.00445086</v>
      </c>
      <c r="I2" s="0" t="n">
        <v>0.00518172</v>
      </c>
      <c r="J2" s="0" t="n">
        <v>0.00276472</v>
      </c>
      <c r="K2" s="0" t="n">
        <v>0.00326694</v>
      </c>
      <c r="L2" s="0" t="n">
        <v>0.00303968</v>
      </c>
      <c r="M2" s="0" t="n">
        <v>0.00213256</v>
      </c>
      <c r="N2" s="0" t="n">
        <v>0.0018179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2238</v>
      </c>
      <c r="AC2" s="0" t="n">
        <v>0.182412</v>
      </c>
      <c r="AD2" s="0" t="n">
        <v>0.471118</v>
      </c>
      <c r="AE2" s="0" t="n">
        <v>0.935796</v>
      </c>
      <c r="AF2" s="0" t="n">
        <v>4.7862</v>
      </c>
      <c r="AG2" s="0" t="n">
        <v>0.836984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2.88</v>
      </c>
      <c r="AM2" s="0" t="n">
        <v>14014</v>
      </c>
      <c r="AN2" s="0" t="n">
        <v>306</v>
      </c>
      <c r="AO2" s="0" t="n">
        <v>0.989924</v>
      </c>
      <c r="AP2" s="0" t="n">
        <v>0.202534</v>
      </c>
      <c r="AR2" s="0" t="n">
        <f aca="false">SUM(A2:S2)</f>
        <v>0.03041768</v>
      </c>
    </row>
    <row r="3" customFormat="false" ht="15" hidden="false" customHeight="false" outlineLevel="0" collapsed="false">
      <c r="A3" s="0" t="n">
        <v>0.00192558</v>
      </c>
      <c r="B3" s="0" t="n">
        <v>0.00429782</v>
      </c>
      <c r="C3" s="0" t="n">
        <v>0.00738083</v>
      </c>
      <c r="D3" s="0" t="n">
        <v>0.0010985</v>
      </c>
      <c r="E3" s="0" t="n">
        <v>0.00176168</v>
      </c>
      <c r="F3" s="0" t="n">
        <v>0.0031804</v>
      </c>
      <c r="G3" s="0" t="n">
        <v>0.00309927</v>
      </c>
      <c r="H3" s="0" t="n">
        <v>0.00364887</v>
      </c>
      <c r="I3" s="0" t="n">
        <v>0</v>
      </c>
      <c r="J3" s="0" t="n">
        <v>0</v>
      </c>
      <c r="K3" s="0" t="n">
        <v>0.0050904</v>
      </c>
      <c r="L3" s="0" t="n">
        <v>0.0031669</v>
      </c>
      <c r="M3" s="0" t="n">
        <v>0</v>
      </c>
      <c r="N3" s="0" t="n">
        <v>0</v>
      </c>
      <c r="O3" s="0" t="n">
        <v>0.0489287</v>
      </c>
      <c r="P3" s="0" t="n">
        <v>0</v>
      </c>
      <c r="Q3" s="0" t="n">
        <v>0</v>
      </c>
      <c r="R3" s="0" t="n">
        <v>0</v>
      </c>
      <c r="S3" s="0" t="n">
        <v>0.0197951</v>
      </c>
      <c r="T3" s="0" t="n">
        <v>0</v>
      </c>
      <c r="U3" s="0" t="n">
        <v>0</v>
      </c>
      <c r="V3" s="0" t="n">
        <v>0.389014</v>
      </c>
      <c r="W3" s="0" t="n">
        <v>0</v>
      </c>
      <c r="X3" s="0" t="n">
        <v>0</v>
      </c>
      <c r="Y3" s="0" t="n">
        <v>0.00171137</v>
      </c>
      <c r="Z3" s="0" t="n">
        <v>0</v>
      </c>
      <c r="AA3" s="0" t="n">
        <v>0</v>
      </c>
      <c r="AB3" s="0" t="n">
        <v>0.279846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49998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88</v>
      </c>
      <c r="AM3" s="0" t="n">
        <v>14014</v>
      </c>
      <c r="AN3" s="0" t="n">
        <v>308</v>
      </c>
      <c r="AO3" s="0" t="n">
        <v>1.00409</v>
      </c>
      <c r="AP3" s="0" t="n">
        <v>-0.0816341</v>
      </c>
      <c r="AR3" s="0" t="n">
        <f aca="false">SUM(A3:S3)</f>
        <v>0.1033740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11616</v>
      </c>
      <c r="E4" s="0" t="n">
        <v>0.00456446</v>
      </c>
      <c r="F4" s="0" t="n">
        <v>0.00354817</v>
      </c>
      <c r="G4" s="0" t="n">
        <v>0.00180253</v>
      </c>
      <c r="H4" s="0" t="n">
        <v>0.00288073</v>
      </c>
      <c r="I4" s="0" t="n">
        <v>0.00369444</v>
      </c>
      <c r="J4" s="0" t="n">
        <v>0.00258731</v>
      </c>
      <c r="K4" s="0" t="n">
        <v>0.00315452</v>
      </c>
      <c r="L4" s="0" t="n">
        <v>0.00301162</v>
      </c>
      <c r="M4" s="0" t="n">
        <v>0.00460043</v>
      </c>
      <c r="N4" s="0" t="n">
        <v>0.0104004</v>
      </c>
      <c r="O4" s="0" t="n">
        <v>0.0117734</v>
      </c>
      <c r="P4" s="0" t="n">
        <v>0.0109253</v>
      </c>
      <c r="Q4" s="0" t="n">
        <v>0.0064939</v>
      </c>
      <c r="R4" s="0" t="n">
        <v>0.00362219</v>
      </c>
      <c r="S4" s="0" t="n">
        <v>0.001586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8129</v>
      </c>
      <c r="AC4" s="0" t="n">
        <v>0.0750653</v>
      </c>
      <c r="AD4" s="0" t="n">
        <v>0.309371</v>
      </c>
      <c r="AE4" s="0" t="n">
        <v>0.754673</v>
      </c>
      <c r="AF4" s="0" t="n">
        <v>7.51443</v>
      </c>
      <c r="AG4" s="0" t="n">
        <v>0.821916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88</v>
      </c>
      <c r="AM4" s="0" t="n">
        <v>14014</v>
      </c>
      <c r="AN4" s="0" t="n">
        <v>309</v>
      </c>
      <c r="AO4" s="0" t="n">
        <v>0.970917</v>
      </c>
      <c r="AP4" s="0" t="n">
        <v>0.590285</v>
      </c>
      <c r="AR4" s="0" t="n">
        <f aca="false">SUM(A4:S4)</f>
        <v>0.075761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5149</v>
      </c>
      <c r="E5" s="0" t="n">
        <v>0.00340144</v>
      </c>
      <c r="F5" s="0" t="n">
        <v>0.00281043</v>
      </c>
      <c r="G5" s="0" t="n">
        <v>0.00171888</v>
      </c>
      <c r="H5" s="0" t="n">
        <v>0.00273284</v>
      </c>
      <c r="I5" s="0" t="n">
        <v>0.0032539</v>
      </c>
      <c r="J5" s="0" t="n">
        <v>0.0021391</v>
      </c>
      <c r="K5" s="0" t="n">
        <v>0.00214733</v>
      </c>
      <c r="L5" s="0" t="n">
        <v>0.00165844</v>
      </c>
      <c r="M5" s="0" t="n">
        <v>0.00149028</v>
      </c>
      <c r="N5" s="0" t="n">
        <v>0.00167386</v>
      </c>
      <c r="O5" s="0" t="n">
        <v>0.00174187</v>
      </c>
      <c r="P5" s="0" t="n">
        <v>0.00226647</v>
      </c>
      <c r="Q5" s="0" t="n">
        <v>0.00361387</v>
      </c>
      <c r="R5" s="0" t="n">
        <v>0.00624251</v>
      </c>
      <c r="S5" s="0" t="n">
        <v>0.00945366</v>
      </c>
      <c r="T5" s="0" t="n">
        <v>0.0179095</v>
      </c>
      <c r="U5" s="0" t="n">
        <v>0.0294641</v>
      </c>
      <c r="V5" s="0" t="n">
        <v>0.0364846</v>
      </c>
      <c r="W5" s="0" t="n">
        <v>0.0224934</v>
      </c>
      <c r="X5" s="0" t="n">
        <v>0.00632104</v>
      </c>
      <c r="Y5" s="0" t="n">
        <v>0.00164449</v>
      </c>
      <c r="Z5" s="0" t="n">
        <v>0.00120645</v>
      </c>
      <c r="AA5" s="0" t="n">
        <v>0.0029655</v>
      </c>
      <c r="AB5" s="0" t="n">
        <v>0.0125221</v>
      </c>
      <c r="AC5" s="0" t="n">
        <v>0.0345368</v>
      </c>
      <c r="AD5" s="0" t="n">
        <v>0.138482</v>
      </c>
      <c r="AE5" s="0" t="n">
        <v>0.53552</v>
      </c>
      <c r="AF5" s="0" t="n">
        <v>4.62446</v>
      </c>
      <c r="AG5" s="0" t="n">
        <v>0.847943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2.88</v>
      </c>
      <c r="AM5" s="0" t="n">
        <v>14014</v>
      </c>
      <c r="AN5" s="0" t="n">
        <v>310</v>
      </c>
      <c r="AO5" s="0" t="n">
        <v>1.00044</v>
      </c>
      <c r="AP5" s="0" t="n">
        <v>-0.00885212</v>
      </c>
      <c r="AR5" s="0" t="n">
        <f aca="false">SUM(A5:S5)</f>
        <v>0.04739637</v>
      </c>
    </row>
    <row r="6" customFormat="false" ht="15" hidden="false" customHeight="false" outlineLevel="0" collapsed="false">
      <c r="A6" s="0" t="n">
        <v>0.00148318</v>
      </c>
      <c r="B6" s="0" t="n">
        <v>0.00224654</v>
      </c>
      <c r="C6" s="0" t="n">
        <v>0.00328063</v>
      </c>
      <c r="D6" s="0" t="n">
        <v>0.00370711</v>
      </c>
      <c r="E6" s="0" t="n">
        <v>0.00229023</v>
      </c>
      <c r="F6" s="0" t="n">
        <v>0</v>
      </c>
      <c r="G6" s="0" t="n">
        <v>0</v>
      </c>
      <c r="H6" s="0" t="n">
        <v>0.00165247</v>
      </c>
      <c r="I6" s="0" t="n">
        <v>0.00286339</v>
      </c>
      <c r="J6" s="0" t="n">
        <v>0.00275839</v>
      </c>
      <c r="K6" s="0" t="n">
        <v>0.00339298</v>
      </c>
      <c r="L6" s="0" t="n">
        <v>0.00285838</v>
      </c>
      <c r="M6" s="0" t="n">
        <v>0.0016135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.00398003</v>
      </c>
      <c r="V6" s="0" t="n">
        <v>0.0346614</v>
      </c>
      <c r="W6" s="0" t="n">
        <v>0.111649</v>
      </c>
      <c r="X6" s="0" t="n">
        <v>0.0516129</v>
      </c>
      <c r="Y6" s="0" t="n">
        <v>0.0145547</v>
      </c>
      <c r="Z6" s="0" t="n">
        <v>0.0108881</v>
      </c>
      <c r="AA6" s="0" t="n">
        <v>0.0312085</v>
      </c>
      <c r="AB6" s="0" t="n">
        <v>0.0935831</v>
      </c>
      <c r="AC6" s="0" t="n">
        <v>0.0767574</v>
      </c>
      <c r="AD6" s="0" t="n">
        <v>0.086147</v>
      </c>
      <c r="AE6" s="0" t="n">
        <v>0.0736848</v>
      </c>
      <c r="AF6" s="0" t="n">
        <v>0.0227396</v>
      </c>
      <c r="AG6" s="0" t="n">
        <v>0.860272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88</v>
      </c>
      <c r="AM6" s="0" t="n">
        <v>14014</v>
      </c>
      <c r="AN6" s="0" t="n">
        <v>312</v>
      </c>
      <c r="AO6" s="0" t="n">
        <v>1.01499</v>
      </c>
      <c r="AP6" s="0" t="n">
        <v>-0.29755</v>
      </c>
      <c r="AR6" s="0" t="n">
        <f aca="false">SUM(A6:S6)</f>
        <v>0.02814688</v>
      </c>
    </row>
    <row r="7" customFormat="false" ht="15" hidden="false" customHeight="false" outlineLevel="0" collapsed="false">
      <c r="A7" s="0" t="n">
        <v>0.00887663</v>
      </c>
      <c r="B7" s="0" t="n">
        <v>0.00582889</v>
      </c>
      <c r="C7" s="0" t="n">
        <v>0.00149897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37736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17637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9861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2.92</v>
      </c>
      <c r="AM7" s="0" t="n">
        <v>14014</v>
      </c>
      <c r="AN7" s="0" t="n">
        <v>313</v>
      </c>
      <c r="AO7" s="0" t="n">
        <v>1.0263</v>
      </c>
      <c r="AP7" s="0" t="n">
        <v>-0.519247</v>
      </c>
      <c r="AR7" s="0" t="n">
        <f aca="false">SUM(A7:S7)</f>
        <v>0.01934556</v>
      </c>
    </row>
    <row r="8" customFormat="false" ht="15" hidden="false" customHeight="false" outlineLevel="0" collapsed="false">
      <c r="A8" s="0" t="n">
        <v>0.012487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5615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2.92</v>
      </c>
      <c r="AM8" s="0" t="n">
        <v>14014</v>
      </c>
      <c r="AN8" s="0" t="n">
        <v>314</v>
      </c>
      <c r="AO8" s="0" t="n">
        <v>1.04362</v>
      </c>
      <c r="AP8" s="0" t="n">
        <v>-0.853865</v>
      </c>
      <c r="AR8" s="0" t="n">
        <f aca="false">SUM(A8:S8)</f>
        <v>0.0124877</v>
      </c>
    </row>
    <row r="9" customFormat="false" ht="15" hidden="false" customHeight="false" outlineLevel="0" collapsed="false">
      <c r="A9" s="0" t="n">
        <v>0.00972162</v>
      </c>
      <c r="B9" s="0" t="n">
        <v>0.00614259</v>
      </c>
      <c r="C9" s="0" t="n">
        <v>0</v>
      </c>
      <c r="D9" s="0" t="n">
        <v>0</v>
      </c>
      <c r="E9" s="0" t="n">
        <v>0</v>
      </c>
      <c r="F9" s="0" t="n">
        <v>0.00310493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25890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89724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88</v>
      </c>
      <c r="AM9" s="0" t="n">
        <v>14014</v>
      </c>
      <c r="AN9" s="0" t="n">
        <v>316</v>
      </c>
      <c r="AO9" s="0" t="n">
        <v>1.04974</v>
      </c>
      <c r="AP9" s="0" t="n">
        <v>-0.970803</v>
      </c>
      <c r="AR9" s="0" t="n">
        <f aca="false">SUM(A9:S9)</f>
        <v>0.044859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4706</v>
      </c>
      <c r="E10" s="0" t="n">
        <v>0.00504486</v>
      </c>
      <c r="F10" s="0" t="n">
        <v>0.00428549</v>
      </c>
      <c r="G10" s="0" t="n">
        <v>0.00224946</v>
      </c>
      <c r="H10" s="0" t="n">
        <v>0.00372719</v>
      </c>
      <c r="I10" s="0" t="n">
        <v>0.00468946</v>
      </c>
      <c r="J10" s="0" t="n">
        <v>0.0027694</v>
      </c>
      <c r="K10" s="0" t="n">
        <v>0.0028528</v>
      </c>
      <c r="L10" s="0" t="n">
        <v>0.00233939</v>
      </c>
      <c r="M10" s="0" t="n">
        <v>0.00168115</v>
      </c>
      <c r="N10" s="0" t="n">
        <v>0.0012463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02812</v>
      </c>
      <c r="AC10" s="0" t="n">
        <v>0.09438</v>
      </c>
      <c r="AD10" s="0" t="n">
        <v>0.361438</v>
      </c>
      <c r="AE10" s="0" t="n">
        <v>1.08542</v>
      </c>
      <c r="AF10" s="0" t="n">
        <v>5.72397</v>
      </c>
      <c r="AG10" s="0" t="n">
        <v>0.815067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2.92</v>
      </c>
      <c r="AM10" s="0" t="n">
        <v>14014</v>
      </c>
      <c r="AN10" s="0" t="n">
        <v>324</v>
      </c>
      <c r="AO10" s="0" t="n">
        <v>0.962826</v>
      </c>
      <c r="AP10" s="0" t="n">
        <v>0.75765</v>
      </c>
      <c r="AR10" s="0" t="n">
        <f aca="false">SUM(A10:S10)</f>
        <v>0.031932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7466</v>
      </c>
      <c r="E11" s="0" t="n">
        <v>0.00473965</v>
      </c>
      <c r="F11" s="0" t="n">
        <v>0.00371674</v>
      </c>
      <c r="G11" s="0" t="n">
        <v>0.00198893</v>
      </c>
      <c r="H11" s="0" t="n">
        <v>0.00375619</v>
      </c>
      <c r="I11" s="0" t="n">
        <v>0.00531613</v>
      </c>
      <c r="J11" s="0" t="n">
        <v>0.00365841</v>
      </c>
      <c r="K11" s="0" t="n">
        <v>0.00413544</v>
      </c>
      <c r="L11" s="0" t="n">
        <v>0.00310837</v>
      </c>
      <c r="M11" s="0" t="n">
        <v>0.00317276</v>
      </c>
      <c r="N11" s="0" t="n">
        <v>0.00472944</v>
      </c>
      <c r="O11" s="0" t="n">
        <v>0.00368525</v>
      </c>
      <c r="P11" s="0" t="n">
        <v>0.00287708</v>
      </c>
      <c r="Q11" s="0" t="n">
        <v>0.0017740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82035</v>
      </c>
      <c r="AC11" s="0" t="n">
        <v>0.0568052</v>
      </c>
      <c r="AD11" s="0" t="n">
        <v>0.245674</v>
      </c>
      <c r="AE11" s="0" t="n">
        <v>0.694756</v>
      </c>
      <c r="AF11" s="0" t="n">
        <v>7.14236</v>
      </c>
      <c r="AG11" s="0" t="n">
        <v>0.808902</v>
      </c>
      <c r="AH11" s="0" t="n">
        <v>8.77</v>
      </c>
      <c r="AI11" s="0" t="n">
        <v>-0.0292</v>
      </c>
      <c r="AJ11" s="0" t="n">
        <v>0.659418</v>
      </c>
      <c r="AK11" s="0" t="n">
        <v>-10</v>
      </c>
      <c r="AL11" s="0" t="n">
        <v>22.92</v>
      </c>
      <c r="AM11" s="0" t="n">
        <v>14014</v>
      </c>
      <c r="AN11" s="0" t="n">
        <v>332</v>
      </c>
      <c r="AO11" s="0" t="n">
        <v>0.956711</v>
      </c>
      <c r="AP11" s="0" t="n">
        <v>0.88508</v>
      </c>
      <c r="AR11" s="0" t="n">
        <f aca="false">SUM(A11:S11)</f>
        <v>0.047733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29196</v>
      </c>
      <c r="F12" s="0" t="n">
        <v>0.0038526</v>
      </c>
      <c r="G12" s="0" t="n">
        <v>0.00226474</v>
      </c>
      <c r="H12" s="0" t="n">
        <v>0.00426543</v>
      </c>
      <c r="I12" s="0" t="n">
        <v>0.00588787</v>
      </c>
      <c r="J12" s="0" t="n">
        <v>0.00384044</v>
      </c>
      <c r="K12" s="0" t="n">
        <v>0.00416348</v>
      </c>
      <c r="L12" s="0" t="n">
        <v>0.0033127</v>
      </c>
      <c r="M12" s="0" t="n">
        <v>0.00317877</v>
      </c>
      <c r="N12" s="0" t="n">
        <v>0.00411294</v>
      </c>
      <c r="O12" s="0" t="n">
        <v>0.00310379</v>
      </c>
      <c r="P12" s="0" t="n">
        <v>0.0019838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62676</v>
      </c>
      <c r="AC12" s="0" t="n">
        <v>0.0673933</v>
      </c>
      <c r="AD12" s="0" t="n">
        <v>0.255833</v>
      </c>
      <c r="AE12" s="0" t="n">
        <v>0.823732</v>
      </c>
      <c r="AF12" s="0" t="n">
        <v>7.25676</v>
      </c>
      <c r="AG12" s="0" t="n">
        <v>0.808217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92</v>
      </c>
      <c r="AM12" s="0" t="n">
        <v>14014</v>
      </c>
      <c r="AN12" s="0" t="n">
        <v>333</v>
      </c>
      <c r="AO12" s="0" t="n">
        <v>0.953572</v>
      </c>
      <c r="AP12" s="0" t="n">
        <v>0.950803</v>
      </c>
      <c r="AR12" s="0" t="n">
        <f aca="false">SUM(A12:S12)</f>
        <v>0.0442585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69976</v>
      </c>
      <c r="F13" s="0" t="n">
        <v>0.00270207</v>
      </c>
      <c r="G13" s="0" t="n">
        <v>0.00211852</v>
      </c>
      <c r="H13" s="0" t="n">
        <v>0.00436175</v>
      </c>
      <c r="I13" s="0" t="n">
        <v>0.00603671</v>
      </c>
      <c r="J13" s="0" t="n">
        <v>0.00416469</v>
      </c>
      <c r="K13" s="0" t="n">
        <v>0.00458604</v>
      </c>
      <c r="L13" s="0" t="n">
        <v>0.00338218</v>
      </c>
      <c r="M13" s="0" t="n">
        <v>0.00361903</v>
      </c>
      <c r="N13" s="0" t="n">
        <v>0.00576461</v>
      </c>
      <c r="O13" s="0" t="n">
        <v>0.00561085</v>
      </c>
      <c r="P13" s="0" t="n">
        <v>0.00692696</v>
      </c>
      <c r="Q13" s="0" t="n">
        <v>0.00698051</v>
      </c>
      <c r="R13" s="0" t="n">
        <v>0.0049414</v>
      </c>
      <c r="S13" s="0" t="n">
        <v>0.00188057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00462</v>
      </c>
      <c r="AC13" s="0" t="n">
        <v>0.0624522</v>
      </c>
      <c r="AD13" s="0" t="n">
        <v>0.273669</v>
      </c>
      <c r="AE13" s="0" t="n">
        <v>0.99915</v>
      </c>
      <c r="AF13" s="0" t="n">
        <v>10.1327</v>
      </c>
      <c r="AG13" s="0" t="n">
        <v>0.804108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92</v>
      </c>
      <c r="AM13" s="0" t="n">
        <v>14014</v>
      </c>
      <c r="AN13" s="0" t="n">
        <v>335</v>
      </c>
      <c r="AO13" s="0" t="n">
        <v>0.948724</v>
      </c>
      <c r="AP13" s="0" t="n">
        <v>1.05276</v>
      </c>
      <c r="AR13" s="0" t="n">
        <f aca="false">SUM(A13:S13)</f>
        <v>0.0647756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4069</v>
      </c>
      <c r="F14" s="0" t="n">
        <v>0.0033406</v>
      </c>
      <c r="G14" s="0" t="n">
        <v>0.00277496</v>
      </c>
      <c r="H14" s="0" t="n">
        <v>0.0057506</v>
      </c>
      <c r="I14" s="0" t="n">
        <v>0.0078082</v>
      </c>
      <c r="J14" s="0" t="n">
        <v>0.0055465</v>
      </c>
      <c r="K14" s="0" t="n">
        <v>0.00649918</v>
      </c>
      <c r="L14" s="0" t="n">
        <v>0.0050131</v>
      </c>
      <c r="M14" s="0" t="n">
        <v>0.0050667</v>
      </c>
      <c r="N14" s="0" t="n">
        <v>0.00689354</v>
      </c>
      <c r="O14" s="0" t="n">
        <v>0.00504893</v>
      </c>
      <c r="P14" s="0" t="n">
        <v>0.0033576</v>
      </c>
      <c r="Q14" s="0" t="n">
        <v>0.0014328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90301</v>
      </c>
      <c r="AC14" s="0" t="n">
        <v>0.0550323</v>
      </c>
      <c r="AD14" s="0" t="n">
        <v>0.237876</v>
      </c>
      <c r="AE14" s="0" t="n">
        <v>0.78859</v>
      </c>
      <c r="AF14" s="0" t="n">
        <v>11.8571</v>
      </c>
      <c r="AG14" s="0" t="n">
        <v>0.795889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88</v>
      </c>
      <c r="AM14" s="0" t="n">
        <v>14014</v>
      </c>
      <c r="AN14" s="0" t="n">
        <v>336</v>
      </c>
      <c r="AO14" s="0" t="n">
        <v>0.937884</v>
      </c>
      <c r="AP14" s="0" t="n">
        <v>1.28258</v>
      </c>
      <c r="AR14" s="0" t="n">
        <f aca="false">SUM(A14:S14)</f>
        <v>0.0603734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41898</v>
      </c>
      <c r="F15" s="0" t="n">
        <v>0.00285031</v>
      </c>
      <c r="G15" s="0" t="n">
        <v>0.00187054</v>
      </c>
      <c r="H15" s="0" t="n">
        <v>0.00387908</v>
      </c>
      <c r="I15" s="0" t="n">
        <v>0.00585957</v>
      </c>
      <c r="J15" s="0" t="n">
        <v>0.00397815</v>
      </c>
      <c r="K15" s="0" t="n">
        <v>0.00383189</v>
      </c>
      <c r="L15" s="0" t="n">
        <v>0.00225073</v>
      </c>
      <c r="M15" s="0" t="n">
        <v>0.00155538</v>
      </c>
      <c r="N15" s="0" t="n">
        <v>0.0013932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53227</v>
      </c>
      <c r="AC15" s="0" t="n">
        <v>0.0538278</v>
      </c>
      <c r="AD15" s="0" t="n">
        <v>0.244353</v>
      </c>
      <c r="AE15" s="0" t="n">
        <v>0.619466</v>
      </c>
      <c r="AF15" s="0" t="n">
        <v>9.05402</v>
      </c>
      <c r="AG15" s="0" t="n">
        <v>0.810272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2.88</v>
      </c>
      <c r="AM15" s="0" t="n">
        <v>14014</v>
      </c>
      <c r="AN15" s="0" t="n">
        <v>338</v>
      </c>
      <c r="AO15" s="0" t="n">
        <v>0.954834</v>
      </c>
      <c r="AP15" s="0" t="n">
        <v>0.924365</v>
      </c>
      <c r="AR15" s="0" t="n">
        <f aca="false">SUM(A15:S15)</f>
        <v>0.0298878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93839</v>
      </c>
      <c r="F16" s="0" t="n">
        <v>0.00281555</v>
      </c>
      <c r="G16" s="0" t="n">
        <v>0.00202137</v>
      </c>
      <c r="H16" s="0" t="n">
        <v>0.00405449</v>
      </c>
      <c r="I16" s="0" t="n">
        <v>0.00610269</v>
      </c>
      <c r="J16" s="0" t="n">
        <v>0.00427921</v>
      </c>
      <c r="K16" s="0" t="n">
        <v>0.00417097</v>
      </c>
      <c r="L16" s="0" t="n">
        <v>0.00255698</v>
      </c>
      <c r="M16" s="0" t="n">
        <v>0.00170513</v>
      </c>
      <c r="N16" s="0" t="n">
        <v>0.0013409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0775</v>
      </c>
      <c r="AC16" s="0" t="n">
        <v>0.0331699</v>
      </c>
      <c r="AD16" s="0" t="n">
        <v>0.170292</v>
      </c>
      <c r="AE16" s="0" t="n">
        <v>0.632536</v>
      </c>
      <c r="AF16" s="0" t="n">
        <v>9.75493</v>
      </c>
      <c r="AG16" s="0" t="n">
        <v>0.811642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2.92</v>
      </c>
      <c r="AM16" s="0" t="n">
        <v>14014</v>
      </c>
      <c r="AN16" s="0" t="n">
        <v>339</v>
      </c>
      <c r="AO16" s="0" t="n">
        <v>0.955286</v>
      </c>
      <c r="AP16" s="0" t="n">
        <v>0.914898</v>
      </c>
      <c r="AR16" s="0" t="n">
        <f aca="false">SUM(A16:S16)</f>
        <v>0.030985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97634</v>
      </c>
      <c r="G17" s="0" t="n">
        <v>0.00202656</v>
      </c>
      <c r="H17" s="0" t="n">
        <v>0.00497506</v>
      </c>
      <c r="I17" s="0" t="n">
        <v>0.00739747</v>
      </c>
      <c r="J17" s="0" t="n">
        <v>0.0045817</v>
      </c>
      <c r="K17" s="0" t="n">
        <v>0.00370356</v>
      </c>
      <c r="L17" s="0" t="n">
        <v>0.0016375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2762</v>
      </c>
      <c r="AD17" s="0" t="n">
        <v>0.109347</v>
      </c>
      <c r="AE17" s="0" t="n">
        <v>0.579402</v>
      </c>
      <c r="AF17" s="0" t="n">
        <v>14.5795</v>
      </c>
      <c r="AG17" s="0" t="n">
        <v>0.79040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.88</v>
      </c>
      <c r="AM17" s="0" t="n">
        <v>14014</v>
      </c>
      <c r="AN17" s="0" t="n">
        <v>340</v>
      </c>
      <c r="AO17" s="0" t="n">
        <v>0.931427</v>
      </c>
      <c r="AP17" s="0" t="n">
        <v>1.42075</v>
      </c>
      <c r="AR17" s="0" t="n">
        <f aca="false">SUM(A17:S17)</f>
        <v>0.026298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02214</v>
      </c>
      <c r="H18" s="0" t="n">
        <v>0.0014528</v>
      </c>
      <c r="I18" s="0" t="n">
        <v>0.00213374</v>
      </c>
      <c r="J18" s="0" t="n">
        <v>0.00793542</v>
      </c>
      <c r="K18" s="0" t="n">
        <v>0.0038119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35303</v>
      </c>
      <c r="AD18" s="0" t="n">
        <v>0.10461</v>
      </c>
      <c r="AE18" s="0" t="n">
        <v>0.757873</v>
      </c>
      <c r="AF18" s="0" t="n">
        <v>15.6922</v>
      </c>
      <c r="AG18" s="0" t="n">
        <v>0.786985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2.92</v>
      </c>
      <c r="AM18" s="0" t="n">
        <v>14014</v>
      </c>
      <c r="AN18" s="0" t="n">
        <v>342</v>
      </c>
      <c r="AO18" s="0" t="n">
        <v>0.926264</v>
      </c>
      <c r="AP18" s="0" t="n">
        <v>1.53191</v>
      </c>
      <c r="AR18" s="0" t="n">
        <f aca="false">SUM(A18:S18)</f>
        <v>0.0173560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33016</v>
      </c>
      <c r="F19" s="0" t="n">
        <v>0.00460246</v>
      </c>
      <c r="G19" s="0" t="n">
        <v>0.00239124</v>
      </c>
      <c r="H19" s="0" t="n">
        <v>0.00380081</v>
      </c>
      <c r="I19" s="0" t="n">
        <v>0.00484959</v>
      </c>
      <c r="J19" s="0" t="n">
        <v>0.00286729</v>
      </c>
      <c r="K19" s="0" t="n">
        <v>0.0021015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9198</v>
      </c>
      <c r="AC19" s="0" t="n">
        <v>0.118708</v>
      </c>
      <c r="AD19" s="0" t="n">
        <v>0.250157</v>
      </c>
      <c r="AE19" s="0" t="n">
        <v>0.509362</v>
      </c>
      <c r="AF19" s="0" t="n">
        <v>10.1532</v>
      </c>
      <c r="AG19" s="0" t="n">
        <v>0.786985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2.88</v>
      </c>
      <c r="AM19" s="0" t="n">
        <v>14014</v>
      </c>
      <c r="AN19" s="0" t="n">
        <v>350</v>
      </c>
      <c r="AO19" s="0" t="n">
        <v>0.929653</v>
      </c>
      <c r="AP19" s="0" t="n">
        <v>1.45888</v>
      </c>
      <c r="AR19" s="0" t="n">
        <f aca="false">SUM(A19:S19)</f>
        <v>0.0249431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78133</v>
      </c>
      <c r="F20" s="0" t="n">
        <v>0.00436724</v>
      </c>
      <c r="G20" s="0" t="n">
        <v>0.00243452</v>
      </c>
      <c r="H20" s="0" t="n">
        <v>0.00410775</v>
      </c>
      <c r="I20" s="0" t="n">
        <v>0.00574142</v>
      </c>
      <c r="J20" s="0" t="n">
        <v>0.00395068</v>
      </c>
      <c r="K20" s="0" t="n">
        <v>0.003932</v>
      </c>
      <c r="L20" s="0" t="n">
        <v>0.00235334</v>
      </c>
      <c r="M20" s="0" t="n">
        <v>0.00138648</v>
      </c>
      <c r="N20" s="0" t="n">
        <v>0.0011207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19585</v>
      </c>
      <c r="AC20" s="0" t="n">
        <v>0.15935</v>
      </c>
      <c r="AD20" s="0" t="n">
        <v>0.227163</v>
      </c>
      <c r="AE20" s="0" t="n">
        <v>0.520329</v>
      </c>
      <c r="AF20" s="0" t="n">
        <v>10.8406</v>
      </c>
      <c r="AG20" s="0" t="n">
        <v>0.786985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92</v>
      </c>
      <c r="AM20" s="0" t="n">
        <v>14014</v>
      </c>
      <c r="AN20" s="0" t="n">
        <v>351</v>
      </c>
      <c r="AO20" s="0" t="n">
        <v>0.928521</v>
      </c>
      <c r="AP20" s="0" t="n">
        <v>1.48325</v>
      </c>
      <c r="AR20" s="0" t="n">
        <f aca="false">SUM(A20:S20)</f>
        <v>0.03317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48096</v>
      </c>
      <c r="F21" s="0" t="n">
        <v>0.00412476</v>
      </c>
      <c r="G21" s="0" t="n">
        <v>0.00230705</v>
      </c>
      <c r="H21" s="0" t="n">
        <v>0.00392912</v>
      </c>
      <c r="I21" s="0" t="n">
        <v>0.00605225</v>
      </c>
      <c r="J21" s="0" t="n">
        <v>0.00472685</v>
      </c>
      <c r="K21" s="0" t="n">
        <v>0.00490781</v>
      </c>
      <c r="L21" s="0" t="n">
        <v>0.00313594</v>
      </c>
      <c r="M21" s="0" t="n">
        <v>0.00200944</v>
      </c>
      <c r="N21" s="0" t="n">
        <v>0.0014695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34184</v>
      </c>
      <c r="AC21" s="0" t="n">
        <v>0.126798</v>
      </c>
      <c r="AD21" s="0" t="n">
        <v>0.268486</v>
      </c>
      <c r="AE21" s="0" t="n">
        <v>0.470105</v>
      </c>
      <c r="AF21" s="0" t="n">
        <v>11.7527</v>
      </c>
      <c r="AG21" s="0" t="n">
        <v>0.7863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88</v>
      </c>
      <c r="AM21" s="0" t="n">
        <v>14014</v>
      </c>
      <c r="AN21" s="0" t="n">
        <v>353</v>
      </c>
      <c r="AO21" s="0" t="n">
        <v>0.926584</v>
      </c>
      <c r="AP21" s="0" t="n">
        <v>1.525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94291</v>
      </c>
      <c r="F22" s="0" t="n">
        <v>0.00417911</v>
      </c>
      <c r="G22" s="0" t="n">
        <v>0.00261496</v>
      </c>
      <c r="H22" s="0" t="n">
        <v>0.0048296</v>
      </c>
      <c r="I22" s="0" t="n">
        <v>0.00693528</v>
      </c>
      <c r="J22" s="0" t="n">
        <v>0.00479809</v>
      </c>
      <c r="K22" s="0" t="n">
        <v>0.00440959</v>
      </c>
      <c r="L22" s="0" t="n">
        <v>0.0020893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64844</v>
      </c>
      <c r="AC22" s="0" t="n">
        <v>0.15281</v>
      </c>
      <c r="AD22" s="0" t="n">
        <v>0.246349</v>
      </c>
      <c r="AE22" s="0" t="n">
        <v>0.49631</v>
      </c>
      <c r="AF22" s="0" t="n">
        <v>13.3576</v>
      </c>
      <c r="AG22" s="0" t="n">
        <v>0.775341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2.88</v>
      </c>
      <c r="AM22" s="0" t="n">
        <v>14014</v>
      </c>
      <c r="AN22" s="0" t="n">
        <v>354</v>
      </c>
      <c r="AO22" s="0" t="n">
        <v>0.91367</v>
      </c>
      <c r="AP22" s="0" t="n">
        <v>1.805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48114</v>
      </c>
      <c r="F23" s="0" t="n">
        <v>0.00313537</v>
      </c>
      <c r="G23" s="0" t="n">
        <v>0.00266393</v>
      </c>
      <c r="H23" s="0" t="n">
        <v>0.00561979</v>
      </c>
      <c r="I23" s="0" t="n">
        <v>0.00826343</v>
      </c>
      <c r="J23" s="0" t="n">
        <v>0.00577235</v>
      </c>
      <c r="K23" s="0" t="n">
        <v>0.00580237</v>
      </c>
      <c r="L23" s="0" t="n">
        <v>0.00348477</v>
      </c>
      <c r="M23" s="0" t="n">
        <v>0.00213938</v>
      </c>
      <c r="N23" s="0" t="n">
        <v>0.0015094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90746</v>
      </c>
      <c r="AC23" s="0" t="n">
        <v>0.171429</v>
      </c>
      <c r="AD23" s="0" t="n">
        <v>0.29235</v>
      </c>
      <c r="AE23" s="0" t="n">
        <v>0.623564</v>
      </c>
      <c r="AF23" s="0" t="n">
        <v>15.4266</v>
      </c>
      <c r="AG23" s="0" t="n">
        <v>0.763697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2.88</v>
      </c>
      <c r="AM23" s="0" t="n">
        <v>14014</v>
      </c>
      <c r="AN23" s="0" t="n">
        <v>355</v>
      </c>
      <c r="AO23" s="0" t="n">
        <v>0.899949</v>
      </c>
      <c r="AP23" s="0" t="n">
        <v>2.1083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69101</v>
      </c>
      <c r="F24" s="0" t="n">
        <v>0.00351829</v>
      </c>
      <c r="G24" s="0" t="n">
        <v>0.00299936</v>
      </c>
      <c r="H24" s="0" t="n">
        <v>0.00637217</v>
      </c>
      <c r="I24" s="0" t="n">
        <v>0.00897239</v>
      </c>
      <c r="J24" s="0" t="n">
        <v>0.00605928</v>
      </c>
      <c r="K24" s="0" t="n">
        <v>0.00677937</v>
      </c>
      <c r="L24" s="0" t="n">
        <v>0.00495268</v>
      </c>
      <c r="M24" s="0" t="n">
        <v>0.00382492</v>
      </c>
      <c r="N24" s="0" t="n">
        <v>0.00367439</v>
      </c>
      <c r="O24" s="0" t="n">
        <v>0.0015158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31683</v>
      </c>
      <c r="AC24" s="0" t="n">
        <v>0.213445</v>
      </c>
      <c r="AD24" s="0" t="n">
        <v>0.325775</v>
      </c>
      <c r="AE24" s="0" t="n">
        <v>0.592512</v>
      </c>
      <c r="AF24" s="0" t="n">
        <v>15.8047</v>
      </c>
      <c r="AG24" s="0" t="n">
        <v>0.76164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2.92</v>
      </c>
      <c r="AM24" s="0" t="n">
        <v>14014</v>
      </c>
      <c r="AN24" s="0" t="n">
        <v>357</v>
      </c>
      <c r="AO24" s="0" t="n">
        <v>0.896437</v>
      </c>
      <c r="AP24" s="0" t="n">
        <v>2.186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53558</v>
      </c>
      <c r="F25" s="0" t="n">
        <v>0.00329187</v>
      </c>
      <c r="G25" s="0" t="n">
        <v>0.00299133</v>
      </c>
      <c r="H25" s="0" t="n">
        <v>0.00657142</v>
      </c>
      <c r="I25" s="0" t="n">
        <v>0.00930604</v>
      </c>
      <c r="J25" s="0" t="n">
        <v>0.00664568</v>
      </c>
      <c r="K25" s="0" t="n">
        <v>0.00848488</v>
      </c>
      <c r="L25" s="0" t="n">
        <v>0.00724718</v>
      </c>
      <c r="M25" s="0" t="n">
        <v>0.00684906</v>
      </c>
      <c r="N25" s="0" t="n">
        <v>0.00878809</v>
      </c>
      <c r="O25" s="0" t="n">
        <v>0.00539792</v>
      </c>
      <c r="P25" s="0" t="n">
        <v>0.0021088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88653</v>
      </c>
      <c r="AC25" s="0" t="n">
        <v>0.215407</v>
      </c>
      <c r="AD25" s="0" t="n">
        <v>0.344627</v>
      </c>
      <c r="AE25" s="0" t="n">
        <v>0.61425</v>
      </c>
      <c r="AF25" s="0" t="n">
        <v>15.8517</v>
      </c>
      <c r="AG25" s="0" t="n">
        <v>0.76438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2.88</v>
      </c>
      <c r="AM25" s="0" t="n">
        <v>14014</v>
      </c>
      <c r="AN25" s="0" t="n">
        <v>358</v>
      </c>
      <c r="AO25" s="0" t="n">
        <v>0.899661</v>
      </c>
      <c r="AP25" s="0" t="n">
        <v>2.11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1:28Z</dcterms:created>
  <dc:creator>Brian</dc:creator>
  <dc:description/>
  <dc:language>en-US</dc:language>
  <cp:lastModifiedBy>Brian</cp:lastModifiedBy>
  <dcterms:modified xsi:type="dcterms:W3CDTF">2010-05-21T14:41:28Z</dcterms:modified>
  <cp:revision>0</cp:revision>
  <dc:subject/>
  <dc:title/>
</cp:coreProperties>
</file>