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5A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614087</v>
      </c>
      <c r="E1" s="0" t="n">
        <v>0.0506925</v>
      </c>
      <c r="F1" s="0" t="n">
        <v>0.0810708</v>
      </c>
      <c r="G1" s="0" t="n">
        <v>0.052203</v>
      </c>
      <c r="H1" s="0" t="n">
        <v>0.0519944</v>
      </c>
      <c r="I1" s="0" t="n">
        <v>0.0396983</v>
      </c>
      <c r="J1" s="0" t="n">
        <v>0.0267764</v>
      </c>
      <c r="K1" s="0" t="n">
        <v>0.0185406</v>
      </c>
      <c r="L1" s="0" t="n">
        <v>0.00700687</v>
      </c>
      <c r="M1" s="0" t="n">
        <v>0.00357721</v>
      </c>
      <c r="N1" s="0" t="n">
        <v>0.00168695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92138</v>
      </c>
      <c r="AD1" s="0" t="n">
        <v>0.281628</v>
      </c>
      <c r="AE1" s="0" t="n">
        <v>3.23336</v>
      </c>
      <c r="AF1" s="0" t="n">
        <v>66.0964</v>
      </c>
      <c r="AG1" s="0" t="n">
        <v>0.730135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49</v>
      </c>
      <c r="AM1" s="0" t="n">
        <v>14017</v>
      </c>
      <c r="AN1" s="0" t="n">
        <v>404</v>
      </c>
      <c r="AO1" s="0" t="n">
        <v>0.861447</v>
      </c>
      <c r="AP1" s="0" t="n">
        <v>2.98282</v>
      </c>
      <c r="AR1" s="0" t="n">
        <f aca="false">SUM(A1:S1)</f>
        <v>0.339387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515168</v>
      </c>
      <c r="E2" s="0" t="n">
        <v>0.0519442</v>
      </c>
      <c r="F2" s="0" t="n">
        <v>0.0908462</v>
      </c>
      <c r="G2" s="0" t="n">
        <v>0.055711</v>
      </c>
      <c r="H2" s="0" t="n">
        <v>0.0509081</v>
      </c>
      <c r="I2" s="0" t="n">
        <v>0.0377349</v>
      </c>
      <c r="J2" s="0" t="n">
        <v>0.0241936</v>
      </c>
      <c r="K2" s="0" t="n">
        <v>0.0150197</v>
      </c>
      <c r="L2" s="0" t="n">
        <v>0.00514601</v>
      </c>
      <c r="M2" s="0" t="n">
        <v>0.00229169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94776</v>
      </c>
      <c r="AD2" s="0" t="n">
        <v>0.421143</v>
      </c>
      <c r="AE2" s="0" t="n">
        <v>3.49483</v>
      </c>
      <c r="AF2" s="0" t="n">
        <v>72.2688</v>
      </c>
      <c r="AG2" s="0" t="n">
        <v>0.699314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3.49</v>
      </c>
      <c r="AM2" s="0" t="n">
        <v>14017</v>
      </c>
      <c r="AN2" s="0" t="n">
        <v>412</v>
      </c>
      <c r="AO2" s="0" t="n">
        <v>0.825082</v>
      </c>
      <c r="AP2" s="0" t="n">
        <v>3.84544</v>
      </c>
      <c r="AR2" s="0" t="n">
        <f aca="false">SUM(A2:S2)</f>
        <v>0.33894708</v>
      </c>
    </row>
    <row r="3" customFormat="false" ht="15" hidden="false" customHeight="false" outlineLevel="0" collapsed="false">
      <c r="A3" s="0" t="n">
        <v>0.00126829</v>
      </c>
      <c r="B3" s="0" t="n">
        <v>0.00347529</v>
      </c>
      <c r="C3" s="0" t="n">
        <v>0.0107676</v>
      </c>
      <c r="D3" s="0" t="n">
        <v>0.0352415</v>
      </c>
      <c r="E3" s="0" t="n">
        <v>0.0770603</v>
      </c>
      <c r="F3" s="0" t="n">
        <v>0.072132</v>
      </c>
      <c r="G3" s="0" t="n">
        <v>0.0467613</v>
      </c>
      <c r="H3" s="0" t="n">
        <v>0.0388756</v>
      </c>
      <c r="I3" s="0" t="n">
        <v>0.0271843</v>
      </c>
      <c r="J3" s="0" t="n">
        <v>0.0251586</v>
      </c>
      <c r="K3" s="0" t="n">
        <v>0.0222338</v>
      </c>
      <c r="L3" s="0" t="n">
        <v>0.0124109</v>
      </c>
      <c r="M3" s="0" t="n">
        <v>0.010232</v>
      </c>
      <c r="N3" s="0" t="n">
        <v>0.00624443</v>
      </c>
      <c r="O3" s="0" t="n">
        <v>0.00335003</v>
      </c>
      <c r="P3" s="0" t="n">
        <v>0.00113114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67681</v>
      </c>
      <c r="AD3" s="0" t="n">
        <v>0.225414</v>
      </c>
      <c r="AE3" s="0" t="n">
        <v>1.18277</v>
      </c>
      <c r="AF3" s="0" t="n">
        <v>26.6339</v>
      </c>
      <c r="AG3" s="0" t="n">
        <v>0.778765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49</v>
      </c>
      <c r="AM3" s="0" t="n">
        <v>14017</v>
      </c>
      <c r="AN3" s="0" t="n">
        <v>420</v>
      </c>
      <c r="AO3" s="0" t="n">
        <v>0.918823</v>
      </c>
      <c r="AP3" s="0" t="n">
        <v>1.69323</v>
      </c>
      <c r="AR3" s="0" t="n">
        <f aca="false">SUM(A3:S3)</f>
        <v>0.3935270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393454</v>
      </c>
      <c r="E4" s="0" t="n">
        <v>0.0443467</v>
      </c>
      <c r="F4" s="0" t="n">
        <v>0.082243</v>
      </c>
      <c r="G4" s="0" t="n">
        <v>0.0532708</v>
      </c>
      <c r="H4" s="0" t="n">
        <v>0.0520063</v>
      </c>
      <c r="I4" s="0" t="n">
        <v>0.037049</v>
      </c>
      <c r="J4" s="0" t="n">
        <v>0.0207981</v>
      </c>
      <c r="K4" s="0" t="n">
        <v>0.012034</v>
      </c>
      <c r="L4" s="0" t="n">
        <v>0.00346926</v>
      </c>
      <c r="M4" s="0" t="n">
        <v>0.00101629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03172</v>
      </c>
      <c r="AD4" s="0" t="n">
        <v>0.486331</v>
      </c>
      <c r="AE4" s="0" t="n">
        <v>3.37004</v>
      </c>
      <c r="AF4" s="0" t="n">
        <v>75.864</v>
      </c>
      <c r="AG4" s="0" t="n">
        <v>0.730135</v>
      </c>
      <c r="AH4" s="0" t="n">
        <v>8.77</v>
      </c>
      <c r="AI4" s="0" t="n">
        <v>-0.0292</v>
      </c>
      <c r="AJ4" s="0" t="n">
        <v>0.662638</v>
      </c>
      <c r="AK4" s="0" t="n">
        <v>-10</v>
      </c>
      <c r="AL4" s="0" t="n">
        <v>23.49</v>
      </c>
      <c r="AM4" s="0" t="n">
        <v>14017</v>
      </c>
      <c r="AN4" s="0" t="n">
        <v>421</v>
      </c>
      <c r="AO4" s="0" t="n">
        <v>0.859354</v>
      </c>
      <c r="AP4" s="0" t="n">
        <v>3.03149</v>
      </c>
      <c r="AR4" s="0" t="n">
        <f aca="false">SUM(A4:S4)</f>
        <v>0.3101679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891569</v>
      </c>
      <c r="G5" s="0" t="n">
        <v>0.0239951</v>
      </c>
      <c r="H5" s="0" t="n">
        <v>0.0567989</v>
      </c>
      <c r="I5" s="0" t="n">
        <v>0.0484077</v>
      </c>
      <c r="J5" s="0" t="n">
        <v>0.0136077</v>
      </c>
      <c r="K5" s="0" t="n">
        <v>0.00252176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3301</v>
      </c>
      <c r="AC5" s="0" t="n">
        <v>0.181915</v>
      </c>
      <c r="AD5" s="0" t="n">
        <v>2.64948</v>
      </c>
      <c r="AE5" s="0" t="n">
        <v>11.5033</v>
      </c>
      <c r="AF5" s="0" t="n">
        <v>248.357</v>
      </c>
      <c r="AG5" s="0" t="n">
        <v>0.570547</v>
      </c>
      <c r="AH5" s="0" t="n">
        <v>8.77</v>
      </c>
      <c r="AI5" s="0" t="n">
        <v>-0.0292</v>
      </c>
      <c r="AJ5" s="0" t="n">
        <v>0.661028</v>
      </c>
      <c r="AK5" s="0" t="n">
        <v>-10</v>
      </c>
      <c r="AL5" s="0" t="n">
        <v>23.49</v>
      </c>
      <c r="AM5" s="0" t="n">
        <v>14017</v>
      </c>
      <c r="AN5" s="0" t="n">
        <v>430</v>
      </c>
      <c r="AO5" s="0" t="n">
        <v>0.673157</v>
      </c>
      <c r="AP5" s="0" t="n">
        <v>7.91552</v>
      </c>
      <c r="AR5" s="0" t="n">
        <f aca="false">SUM(A5:S5)</f>
        <v>0.1542468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884695</v>
      </c>
      <c r="E6" s="0" t="n">
        <v>0.0677812</v>
      </c>
      <c r="F6" s="0" t="n">
        <v>0.0985549</v>
      </c>
      <c r="G6" s="0" t="n">
        <v>0.0562328</v>
      </c>
      <c r="H6" s="0" t="n">
        <v>0.0484566</v>
      </c>
      <c r="I6" s="0" t="n">
        <v>0.0331991</v>
      </c>
      <c r="J6" s="0" t="n">
        <v>0.0208642</v>
      </c>
      <c r="K6" s="0" t="n">
        <v>0.0135365</v>
      </c>
      <c r="L6" s="0" t="n">
        <v>0.0047314</v>
      </c>
      <c r="M6" s="0" t="n">
        <v>0.00199102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698775</v>
      </c>
      <c r="AC6" s="0" t="n">
        <v>0.187054</v>
      </c>
      <c r="AD6" s="0" t="n">
        <v>1.32164</v>
      </c>
      <c r="AE6" s="0" t="n">
        <v>3.90625</v>
      </c>
      <c r="AF6" s="0" t="n">
        <v>66.852</v>
      </c>
      <c r="AG6" s="0" t="n">
        <v>0.672601</v>
      </c>
      <c r="AH6" s="0" t="n">
        <v>8.77</v>
      </c>
      <c r="AI6" s="0" t="n">
        <v>-0.0292</v>
      </c>
      <c r="AJ6" s="0" t="n">
        <v>0.661028</v>
      </c>
      <c r="AK6" s="0" t="n">
        <v>-10</v>
      </c>
      <c r="AL6" s="0" t="n">
        <v>23.49</v>
      </c>
      <c r="AM6" s="0" t="n">
        <v>14017</v>
      </c>
      <c r="AN6" s="0" t="n">
        <v>438</v>
      </c>
      <c r="AO6" s="0" t="n">
        <v>0.793566</v>
      </c>
      <c r="AP6" s="0" t="n">
        <v>4.62437</v>
      </c>
      <c r="AR6" s="0" t="n">
        <f aca="false">SUM(A6:S6)</f>
        <v>0.3541946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628966</v>
      </c>
      <c r="G7" s="0" t="n">
        <v>0.020408</v>
      </c>
      <c r="H7" s="0" t="n">
        <v>0.0573765</v>
      </c>
      <c r="I7" s="0" t="n">
        <v>0.0579468</v>
      </c>
      <c r="J7" s="0" t="n">
        <v>0.0191991</v>
      </c>
      <c r="K7" s="0" t="n">
        <v>0.00420847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760815</v>
      </c>
      <c r="AB7" s="0" t="n">
        <v>0.801053</v>
      </c>
      <c r="AC7" s="0" t="n">
        <v>15.037</v>
      </c>
      <c r="AD7" s="0" t="n">
        <v>35.1065</v>
      </c>
      <c r="AE7" s="0" t="n">
        <v>28.8667</v>
      </c>
      <c r="AF7" s="0" t="n">
        <v>217.204</v>
      </c>
      <c r="AG7" s="0" t="n">
        <v>0.504108</v>
      </c>
      <c r="AH7" s="0" t="n">
        <v>8.77</v>
      </c>
      <c r="AI7" s="0" t="n">
        <v>-0.0292</v>
      </c>
      <c r="AJ7" s="0" t="n">
        <v>0.661028</v>
      </c>
      <c r="AK7" s="0" t="n">
        <v>-10</v>
      </c>
      <c r="AL7" s="0" t="n">
        <v>23.49</v>
      </c>
      <c r="AM7" s="0" t="n">
        <v>14017</v>
      </c>
      <c r="AN7" s="0" t="n">
        <v>446</v>
      </c>
      <c r="AO7" s="0" t="n">
        <v>0.59477</v>
      </c>
      <c r="AP7" s="0" t="n">
        <v>10.3916</v>
      </c>
      <c r="AR7" s="0" t="n">
        <f aca="false">SUM(A7:S7)</f>
        <v>0.1654285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677573</v>
      </c>
      <c r="G8" s="0" t="n">
        <v>0.0223209</v>
      </c>
      <c r="H8" s="0" t="n">
        <v>0.064206</v>
      </c>
      <c r="I8" s="0" t="n">
        <v>0.0672877</v>
      </c>
      <c r="J8" s="0" t="n">
        <v>0.0238131</v>
      </c>
      <c r="K8" s="0" t="n">
        <v>0.00581199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281132</v>
      </c>
      <c r="AB8" s="0" t="n">
        <v>2.20612</v>
      </c>
      <c r="AC8" s="0" t="n">
        <v>30.3996</v>
      </c>
      <c r="AD8" s="0" t="n">
        <v>53.077</v>
      </c>
      <c r="AE8" s="0" t="n">
        <v>35.3084</v>
      </c>
      <c r="AF8" s="0" t="n">
        <v>210.369</v>
      </c>
      <c r="AG8" s="0" t="n">
        <v>0.454109</v>
      </c>
      <c r="AH8" s="0" t="n">
        <v>8.77</v>
      </c>
      <c r="AI8" s="0" t="n">
        <v>-0.0292</v>
      </c>
      <c r="AJ8" s="0" t="n">
        <v>0.662638</v>
      </c>
      <c r="AK8" s="0" t="n">
        <v>-10</v>
      </c>
      <c r="AL8" s="0" t="n">
        <v>23.49</v>
      </c>
      <c r="AM8" s="0" t="n">
        <v>14017</v>
      </c>
      <c r="AN8" s="0" t="n">
        <v>447</v>
      </c>
      <c r="AO8" s="0" t="n">
        <v>0.534476</v>
      </c>
      <c r="AP8" s="0" t="n">
        <v>12.5294</v>
      </c>
      <c r="AR8" s="0" t="n">
        <f aca="false">SUM(A8:S8)</f>
        <v>0.1902154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101731</v>
      </c>
      <c r="G9" s="0" t="n">
        <v>0.0306269</v>
      </c>
      <c r="H9" s="0" t="n">
        <v>0.0901523</v>
      </c>
      <c r="I9" s="0" t="n">
        <v>0.10024</v>
      </c>
      <c r="J9" s="0" t="n">
        <v>0.039241</v>
      </c>
      <c r="K9" s="0" t="n">
        <v>0.0116022</v>
      </c>
      <c r="L9" s="0" t="n">
        <v>0.00123138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119759</v>
      </c>
      <c r="AB9" s="0" t="n">
        <v>1.11995</v>
      </c>
      <c r="AC9" s="0" t="n">
        <v>18.2492</v>
      </c>
      <c r="AD9" s="0" t="n">
        <v>41.8225</v>
      </c>
      <c r="AE9" s="0" t="n">
        <v>34.979</v>
      </c>
      <c r="AF9" s="0" t="n">
        <v>284.245</v>
      </c>
      <c r="AG9" s="0" t="n">
        <v>0.399999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3.49</v>
      </c>
      <c r="AM9" s="0" t="n">
        <v>14017</v>
      </c>
      <c r="AN9" s="0" t="n">
        <v>456</v>
      </c>
      <c r="AO9" s="0" t="n">
        <v>0.471937</v>
      </c>
      <c r="AP9" s="0" t="n">
        <v>15.0182</v>
      </c>
      <c r="AR9" s="0" t="n">
        <f aca="false">SUM(A9:S9)</f>
        <v>0.2832668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988263</v>
      </c>
      <c r="G10" s="0" t="n">
        <v>0.0288636</v>
      </c>
      <c r="H10" s="0" t="n">
        <v>0.0803356</v>
      </c>
      <c r="I10" s="0" t="n">
        <v>0.0868865</v>
      </c>
      <c r="J10" s="0" t="n">
        <v>0.0337739</v>
      </c>
      <c r="K10" s="0" t="n">
        <v>0.00968433</v>
      </c>
      <c r="L10" s="0" t="n">
        <v>0.00100345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509804</v>
      </c>
      <c r="AB10" s="0" t="n">
        <v>0.558728</v>
      </c>
      <c r="AC10" s="0" t="n">
        <v>11.5538</v>
      </c>
      <c r="AD10" s="0" t="n">
        <v>32.3662</v>
      </c>
      <c r="AE10" s="0" t="n">
        <v>31.6339</v>
      </c>
      <c r="AF10" s="0" t="n">
        <v>285.014</v>
      </c>
      <c r="AG10" s="0" t="n">
        <v>0.421232</v>
      </c>
      <c r="AH10" s="0" t="n">
        <v>8.77</v>
      </c>
      <c r="AI10" s="0" t="n">
        <v>-0.0292</v>
      </c>
      <c r="AJ10" s="0" t="n">
        <v>0.662638</v>
      </c>
      <c r="AK10" s="0" t="n">
        <v>-10</v>
      </c>
      <c r="AL10" s="0" t="n">
        <v>23.53</v>
      </c>
      <c r="AM10" s="0" t="n">
        <v>14017</v>
      </c>
      <c r="AN10" s="0" t="n">
        <v>457</v>
      </c>
      <c r="AO10" s="0" t="n">
        <v>0.495781</v>
      </c>
      <c r="AP10" s="0" t="n">
        <v>14.0324</v>
      </c>
      <c r="AR10" s="0" t="n">
        <f aca="false">SUM(A10:S10)</f>
        <v>0.2504300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940688</v>
      </c>
      <c r="G11" s="0" t="n">
        <v>0.0263811</v>
      </c>
      <c r="H11" s="0" t="n">
        <v>0.0711892</v>
      </c>
      <c r="I11" s="0" t="n">
        <v>0.0718302</v>
      </c>
      <c r="J11" s="0" t="n">
        <v>0.0253145</v>
      </c>
      <c r="K11" s="0" t="n">
        <v>0.00648437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212853</v>
      </c>
      <c r="AB11" s="0" t="n">
        <v>0.271424</v>
      </c>
      <c r="AC11" s="0" t="n">
        <v>6.81282</v>
      </c>
      <c r="AD11" s="0" t="n">
        <v>23.4459</v>
      </c>
      <c r="AE11" s="0" t="n">
        <v>27.0693</v>
      </c>
      <c r="AF11" s="0" t="n">
        <v>281.051</v>
      </c>
      <c r="AG11" s="0" t="n">
        <v>0.447259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49</v>
      </c>
      <c r="AM11" s="0" t="n">
        <v>14017</v>
      </c>
      <c r="AN11" s="0" t="n">
        <v>459</v>
      </c>
      <c r="AO11" s="0" t="n">
        <v>0.525776</v>
      </c>
      <c r="AP11" s="0" t="n">
        <v>12.8576</v>
      </c>
      <c r="AR11" s="0" t="n">
        <f aca="false">SUM(A11:S11)</f>
        <v>0.2106062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885342</v>
      </c>
      <c r="G12" s="0" t="n">
        <v>0.0252898</v>
      </c>
      <c r="H12" s="0" t="n">
        <v>0.0678283</v>
      </c>
      <c r="I12" s="0" t="n">
        <v>0.0666672</v>
      </c>
      <c r="J12" s="0" t="n">
        <v>0.023331</v>
      </c>
      <c r="K12" s="0" t="n">
        <v>0.00608926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135428</v>
      </c>
      <c r="AC12" s="0" t="n">
        <v>3.90176</v>
      </c>
      <c r="AD12" s="0" t="n">
        <v>16.6735</v>
      </c>
      <c r="AE12" s="0" t="n">
        <v>23.407</v>
      </c>
      <c r="AF12" s="0" t="n">
        <v>281.011</v>
      </c>
      <c r="AG12" s="0" t="n">
        <v>0.465067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49</v>
      </c>
      <c r="AM12" s="0" t="n">
        <v>14017</v>
      </c>
      <c r="AN12" s="0" t="n">
        <v>500</v>
      </c>
      <c r="AO12" s="0" t="n">
        <v>0.54671</v>
      </c>
      <c r="AP12" s="0" t="n">
        <v>12.0767</v>
      </c>
      <c r="AR12" s="0" t="n">
        <f aca="false">SUM(A12:S12)</f>
        <v>0.1980589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917852</v>
      </c>
      <c r="G13" s="0" t="n">
        <v>0.0264768</v>
      </c>
      <c r="H13" s="0" t="n">
        <v>0.0697134</v>
      </c>
      <c r="I13" s="0" t="n">
        <v>0.0644238</v>
      </c>
      <c r="J13" s="0" t="n">
        <v>0.0196887</v>
      </c>
      <c r="K13" s="0" t="n">
        <v>0.00428645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267591</v>
      </c>
      <c r="AB13" s="0" t="n">
        <v>0.339792</v>
      </c>
      <c r="AC13" s="0" t="n">
        <v>7.8709</v>
      </c>
      <c r="AD13" s="0" t="n">
        <v>24.4759</v>
      </c>
      <c r="AE13" s="0" t="n">
        <v>25.7888</v>
      </c>
      <c r="AF13" s="0" t="n">
        <v>264.159</v>
      </c>
      <c r="AG13" s="0" t="n">
        <v>0.467122</v>
      </c>
      <c r="AH13" s="0" t="n">
        <v>8.77</v>
      </c>
      <c r="AI13" s="0" t="n">
        <v>-0.0292</v>
      </c>
      <c r="AJ13" s="0" t="n">
        <v>0.661028</v>
      </c>
      <c r="AK13" s="0" t="n">
        <v>-10</v>
      </c>
      <c r="AL13" s="0" t="n">
        <v>23.49</v>
      </c>
      <c r="AM13" s="0" t="n">
        <v>14017</v>
      </c>
      <c r="AN13" s="0" t="n">
        <v>509</v>
      </c>
      <c r="AO13" s="0" t="n">
        <v>0.551132</v>
      </c>
      <c r="AP13" s="0" t="n">
        <v>11.9156</v>
      </c>
      <c r="AR13" s="0" t="n">
        <f aca="false">SUM(A13:S13)</f>
        <v>0.1937676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971721</v>
      </c>
      <c r="G14" s="0" t="n">
        <v>0.0283588</v>
      </c>
      <c r="H14" s="0" t="n">
        <v>0.0767258</v>
      </c>
      <c r="I14" s="0" t="n">
        <v>0.0765009</v>
      </c>
      <c r="J14" s="0" t="n">
        <v>0.0250573</v>
      </c>
      <c r="K14" s="0" t="n">
        <v>0.00586896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39746</v>
      </c>
      <c r="AB14" s="0" t="n">
        <v>3.03654</v>
      </c>
      <c r="AC14" s="0" t="n">
        <v>38.0305</v>
      </c>
      <c r="AD14" s="0" t="n">
        <v>61.281</v>
      </c>
      <c r="AE14" s="0" t="n">
        <v>39.43</v>
      </c>
      <c r="AF14" s="0" t="n">
        <v>242.829</v>
      </c>
      <c r="AG14" s="0" t="n">
        <v>0.392465</v>
      </c>
      <c r="AH14" s="0" t="n">
        <v>8.77</v>
      </c>
      <c r="AI14" s="0" t="n">
        <v>-0.0292</v>
      </c>
      <c r="AJ14" s="0" t="n">
        <v>0.661833</v>
      </c>
      <c r="AK14" s="0" t="n">
        <v>-10</v>
      </c>
      <c r="AL14" s="0" t="n">
        <v>23.49</v>
      </c>
      <c r="AM14" s="0" t="n">
        <v>14017</v>
      </c>
      <c r="AN14" s="0" t="n">
        <v>517</v>
      </c>
      <c r="AO14" s="0" t="n">
        <v>0.462485</v>
      </c>
      <c r="AP14" s="0" t="n">
        <v>15.4228</v>
      </c>
      <c r="AR14" s="0" t="n">
        <f aca="false">SUM(A14:S14)</f>
        <v>0.2222289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971594</v>
      </c>
      <c r="G15" s="0" t="n">
        <v>0.029525</v>
      </c>
      <c r="H15" s="0" t="n">
        <v>0.0851155</v>
      </c>
      <c r="I15" s="0" t="n">
        <v>0.092021</v>
      </c>
      <c r="J15" s="0" t="n">
        <v>0.0328475</v>
      </c>
      <c r="K15" s="0" t="n">
        <v>0.00834304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422517</v>
      </c>
      <c r="AB15" s="0" t="n">
        <v>3.12351</v>
      </c>
      <c r="AC15" s="0" t="n">
        <v>38.6484</v>
      </c>
      <c r="AD15" s="0" t="n">
        <v>62.2791</v>
      </c>
      <c r="AE15" s="0" t="n">
        <v>40.6294</v>
      </c>
      <c r="AF15" s="0" t="n">
        <v>247.715</v>
      </c>
      <c r="AG15" s="0" t="n">
        <v>0.385616</v>
      </c>
      <c r="AH15" s="0" t="n">
        <v>8.77</v>
      </c>
      <c r="AI15" s="0" t="n">
        <v>-0.0292</v>
      </c>
      <c r="AJ15" s="0" t="n">
        <v>0.661028</v>
      </c>
      <c r="AK15" s="0" t="n">
        <v>-10</v>
      </c>
      <c r="AL15" s="0" t="n">
        <v>23.49</v>
      </c>
      <c r="AM15" s="0" t="n">
        <v>14017</v>
      </c>
      <c r="AN15" s="0" t="n">
        <v>525</v>
      </c>
      <c r="AO15" s="0" t="n">
        <v>0.454967</v>
      </c>
      <c r="AP15" s="0" t="n">
        <v>15.7506</v>
      </c>
      <c r="AR15" s="0" t="n">
        <f aca="false">SUM(A15:S15)</f>
        <v>0.2575679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926534</v>
      </c>
      <c r="G16" s="0" t="n">
        <v>0.0293277</v>
      </c>
      <c r="H16" s="0" t="n">
        <v>0.0906524</v>
      </c>
      <c r="I16" s="0" t="n">
        <v>0.104378</v>
      </c>
      <c r="J16" s="0" t="n">
        <v>0.0391253</v>
      </c>
      <c r="K16" s="0" t="n">
        <v>0.0102728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716285</v>
      </c>
      <c r="AB16" s="0" t="n">
        <v>4.55306</v>
      </c>
      <c r="AC16" s="0" t="n">
        <v>48.6477</v>
      </c>
      <c r="AD16" s="0" t="n">
        <v>68.7709</v>
      </c>
      <c r="AE16" s="0" t="n">
        <v>41.5904</v>
      </c>
      <c r="AF16" s="0" t="n">
        <v>230.648</v>
      </c>
      <c r="AG16" s="0" t="n">
        <v>0.384246</v>
      </c>
      <c r="AH16" s="0" t="n">
        <v>8.77</v>
      </c>
      <c r="AI16" s="0" t="n">
        <v>-0.0292</v>
      </c>
      <c r="AJ16" s="0" t="n">
        <v>0.661028</v>
      </c>
      <c r="AK16" s="0" t="n">
        <v>-10</v>
      </c>
      <c r="AL16" s="0" t="n">
        <v>23.49</v>
      </c>
      <c r="AM16" s="0" t="n">
        <v>14017</v>
      </c>
      <c r="AN16" s="0" t="n">
        <v>533</v>
      </c>
      <c r="AO16" s="0" t="n">
        <v>0.453351</v>
      </c>
      <c r="AP16" s="0" t="n">
        <v>15.8218</v>
      </c>
      <c r="AR16" s="0" t="n">
        <f aca="false">SUM(A16:S16)</f>
        <v>0.2830215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888448</v>
      </c>
      <c r="G17" s="0" t="n">
        <v>0.0291828</v>
      </c>
      <c r="H17" s="0" t="n">
        <v>0.0878863</v>
      </c>
      <c r="I17" s="0" t="n">
        <v>0.0950542</v>
      </c>
      <c r="J17" s="0" t="n">
        <v>0.0338931</v>
      </c>
      <c r="K17" s="0" t="n">
        <v>0.0084721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877588</v>
      </c>
      <c r="AB17" s="0" t="n">
        <v>5.45672</v>
      </c>
      <c r="AC17" s="0" t="n">
        <v>54.3254</v>
      </c>
      <c r="AD17" s="0" t="n">
        <v>74.0092</v>
      </c>
      <c r="AE17" s="0" t="n">
        <v>43.285</v>
      </c>
      <c r="AF17" s="0" t="n">
        <v>220.162</v>
      </c>
      <c r="AG17" s="0" t="n">
        <v>0.379451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3.53</v>
      </c>
      <c r="AM17" s="0" t="n">
        <v>14017</v>
      </c>
      <c r="AN17" s="0" t="n">
        <v>534</v>
      </c>
      <c r="AO17" s="0" t="n">
        <v>0.446606</v>
      </c>
      <c r="AP17" s="0" t="n">
        <v>16.1216</v>
      </c>
      <c r="AR17" s="0" t="n">
        <f aca="false">SUM(A17:S17)</f>
        <v>0.2633729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863822</v>
      </c>
      <c r="G18" s="0" t="n">
        <v>0.0282742</v>
      </c>
      <c r="H18" s="0" t="n">
        <v>0.0847753</v>
      </c>
      <c r="I18" s="0" t="n">
        <v>0.0924958</v>
      </c>
      <c r="J18" s="0" t="n">
        <v>0.0330776</v>
      </c>
      <c r="K18" s="0" t="n">
        <v>0.00866961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140956</v>
      </c>
      <c r="AB18" s="0" t="n">
        <v>7.67327</v>
      </c>
      <c r="AC18" s="0" t="n">
        <v>69.4486</v>
      </c>
      <c r="AD18" s="0" t="n">
        <v>85.174</v>
      </c>
      <c r="AE18" s="0" t="n">
        <v>47.1424</v>
      </c>
      <c r="AF18" s="0" t="n">
        <v>220.5</v>
      </c>
      <c r="AG18" s="0" t="n">
        <v>0.352739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53</v>
      </c>
      <c r="AM18" s="0" t="n">
        <v>14017</v>
      </c>
      <c r="AN18" s="0" t="n">
        <v>543</v>
      </c>
      <c r="AO18" s="0" t="n">
        <v>0.415671</v>
      </c>
      <c r="AP18" s="0" t="n">
        <v>17.5572</v>
      </c>
      <c r="AR18" s="0" t="n">
        <f aca="false">SUM(A18:S18)</f>
        <v>0.2559307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846583</v>
      </c>
      <c r="G19" s="0" t="n">
        <v>0.0275204</v>
      </c>
      <c r="H19" s="0" t="n">
        <v>0.0843692</v>
      </c>
      <c r="I19" s="0" t="n">
        <v>0.0957592</v>
      </c>
      <c r="J19" s="0" t="n">
        <v>0.0353471</v>
      </c>
      <c r="K19" s="0" t="n">
        <v>0.00954815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151203</v>
      </c>
      <c r="AB19" s="0" t="n">
        <v>7.92494</v>
      </c>
      <c r="AC19" s="0" t="n">
        <v>71.7213</v>
      </c>
      <c r="AD19" s="0" t="n">
        <v>90.8581</v>
      </c>
      <c r="AE19" s="0" t="n">
        <v>50.3673</v>
      </c>
      <c r="AF19" s="0" t="n">
        <v>231.87</v>
      </c>
      <c r="AG19" s="0" t="n">
        <v>0.334931</v>
      </c>
      <c r="AH19" s="0" t="n">
        <v>8.77</v>
      </c>
      <c r="AI19" s="0" t="n">
        <v>-0.0292</v>
      </c>
      <c r="AJ19" s="0" t="n">
        <v>0.661028</v>
      </c>
      <c r="AK19" s="0" t="n">
        <v>-10</v>
      </c>
      <c r="AL19" s="0" t="n">
        <v>23.53</v>
      </c>
      <c r="AM19" s="0" t="n">
        <v>14017</v>
      </c>
      <c r="AN19" s="0" t="n">
        <v>551</v>
      </c>
      <c r="AO19" s="0" t="n">
        <v>0.395167</v>
      </c>
      <c r="AP19" s="0" t="n">
        <v>18.5689</v>
      </c>
      <c r="AR19" s="0" t="n">
        <f aca="false">SUM(A19:S19)</f>
        <v>0.2610098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864131</v>
      </c>
      <c r="G20" s="0" t="n">
        <v>0.0282362</v>
      </c>
      <c r="H20" s="0" t="n">
        <v>0.0820546</v>
      </c>
      <c r="I20" s="0" t="n">
        <v>0.0854981</v>
      </c>
      <c r="J20" s="0" t="n">
        <v>0.0293502</v>
      </c>
      <c r="K20" s="0" t="n">
        <v>0.00724666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141005</v>
      </c>
      <c r="AB20" s="0" t="n">
        <v>7.75204</v>
      </c>
      <c r="AC20" s="0" t="n">
        <v>71.7358</v>
      </c>
      <c r="AD20" s="0" t="n">
        <v>89.5422</v>
      </c>
      <c r="AE20" s="0" t="n">
        <v>49.8797</v>
      </c>
      <c r="AF20" s="0" t="n">
        <v>231.635</v>
      </c>
      <c r="AG20" s="0" t="n">
        <v>0.335616</v>
      </c>
      <c r="AH20" s="0" t="n">
        <v>8.77</v>
      </c>
      <c r="AI20" s="0" t="n">
        <v>-0.0292</v>
      </c>
      <c r="AJ20" s="0" t="n">
        <v>0.661028</v>
      </c>
      <c r="AK20" s="0" t="n">
        <v>-10</v>
      </c>
      <c r="AL20" s="0" t="n">
        <v>23.53</v>
      </c>
      <c r="AM20" s="0" t="n">
        <v>14017</v>
      </c>
      <c r="AN20" s="0" t="n">
        <v>559</v>
      </c>
      <c r="AO20" s="0" t="n">
        <v>0.395975</v>
      </c>
      <c r="AP20" s="0" t="n">
        <v>18.5281</v>
      </c>
      <c r="AR20" s="0" t="n">
        <f aca="false">SUM(A20:S20)</f>
        <v>0.24102707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70834</v>
      </c>
      <c r="G21" s="0" t="n">
        <v>0.0236912</v>
      </c>
      <c r="H21" s="0" t="n">
        <v>0.0716743</v>
      </c>
      <c r="I21" s="0" t="n">
        <v>0.0755715</v>
      </c>
      <c r="J21" s="0" t="n">
        <v>0.0243475</v>
      </c>
      <c r="K21" s="0" t="n">
        <v>0.00539568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121263</v>
      </c>
      <c r="AA21" s="0" t="n">
        <v>0.186688</v>
      </c>
      <c r="AB21" s="0" t="n">
        <v>9.50465</v>
      </c>
      <c r="AC21" s="0" t="n">
        <v>82.0305</v>
      </c>
      <c r="AD21" s="0" t="n">
        <v>96.5828</v>
      </c>
      <c r="AE21" s="0" t="n">
        <v>50.8585</v>
      </c>
      <c r="AF21" s="0" t="n">
        <v>219.641</v>
      </c>
      <c r="AG21" s="0" t="n">
        <v>0.329451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3.53</v>
      </c>
      <c r="AM21" s="0" t="n">
        <v>14017</v>
      </c>
      <c r="AN21" s="0" t="n">
        <v>607</v>
      </c>
      <c r="AO21" s="0" t="n">
        <v>0.388229</v>
      </c>
      <c r="AP21" s="0" t="n">
        <v>18.923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685833</v>
      </c>
      <c r="G22" s="0" t="n">
        <v>0.0234547</v>
      </c>
      <c r="H22" s="0" t="n">
        <v>0.0732928</v>
      </c>
      <c r="I22" s="0" t="n">
        <v>0.0805022</v>
      </c>
      <c r="J22" s="0" t="n">
        <v>0.0270143</v>
      </c>
      <c r="K22" s="0" t="n">
        <v>0.00614605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125826</v>
      </c>
      <c r="AA22" s="0" t="n">
        <v>0.191647</v>
      </c>
      <c r="AB22" s="0" t="n">
        <v>9.9174</v>
      </c>
      <c r="AC22" s="0" t="n">
        <v>84.674</v>
      </c>
      <c r="AD22" s="0" t="n">
        <v>98.4256</v>
      </c>
      <c r="AE22" s="0" t="n">
        <v>50.9146</v>
      </c>
      <c r="AF22" s="0" t="n">
        <v>218.308</v>
      </c>
      <c r="AG22" s="0" t="n">
        <v>0.326712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53</v>
      </c>
      <c r="AM22" s="0" t="n">
        <v>14017</v>
      </c>
      <c r="AN22" s="0" t="n">
        <v>608</v>
      </c>
      <c r="AO22" s="0" t="n">
        <v>0.384066</v>
      </c>
      <c r="AP22" s="0" t="n">
        <v>19.138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765043</v>
      </c>
      <c r="G23" s="0" t="n">
        <v>0.0253252</v>
      </c>
      <c r="H23" s="0" t="n">
        <v>0.0787787</v>
      </c>
      <c r="I23" s="0" t="n">
        <v>0.0887029</v>
      </c>
      <c r="J23" s="0" t="n">
        <v>0.030637</v>
      </c>
      <c r="K23" s="0" t="n">
        <v>0.00715615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144939</v>
      </c>
      <c r="AA23" s="0" t="n">
        <v>0.213771</v>
      </c>
      <c r="AB23" s="0" t="n">
        <v>10.5551</v>
      </c>
      <c r="AC23" s="0" t="n">
        <v>89.7821</v>
      </c>
      <c r="AD23" s="0" t="n">
        <v>102.42</v>
      </c>
      <c r="AE23" s="0" t="n">
        <v>53.5792</v>
      </c>
      <c r="AF23" s="0" t="n">
        <v>225.252</v>
      </c>
      <c r="AG23" s="0" t="n">
        <v>0.314383</v>
      </c>
      <c r="AH23" s="0" t="n">
        <v>8.77</v>
      </c>
      <c r="AI23" s="0" t="n">
        <v>-0.0292</v>
      </c>
      <c r="AJ23" s="0" t="n">
        <v>0.661028</v>
      </c>
      <c r="AK23" s="0" t="n">
        <v>-10</v>
      </c>
      <c r="AL23" s="0" t="n">
        <v>23.53</v>
      </c>
      <c r="AM23" s="0" t="n">
        <v>14017</v>
      </c>
      <c r="AN23" s="0" t="n">
        <v>617</v>
      </c>
      <c r="AO23" s="0" t="n">
        <v>0.370923</v>
      </c>
      <c r="AP23" s="0" t="n">
        <v>19.835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10062</v>
      </c>
      <c r="G24" s="0" t="n">
        <v>0.0313975</v>
      </c>
      <c r="H24" s="0" t="n">
        <v>0.0919882</v>
      </c>
      <c r="I24" s="0" t="n">
        <v>0.0964153</v>
      </c>
      <c r="J24" s="0" t="n">
        <v>0.0330091</v>
      </c>
      <c r="K24" s="0" t="n">
        <v>0.00854877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149832</v>
      </c>
      <c r="AA24" s="0" t="n">
        <v>0.211751</v>
      </c>
      <c r="AB24" s="0" t="n">
        <v>10.2518</v>
      </c>
      <c r="AC24" s="0" t="n">
        <v>87.9305</v>
      </c>
      <c r="AD24" s="0" t="n">
        <v>99.556</v>
      </c>
      <c r="AE24" s="0" t="n">
        <v>53.8149</v>
      </c>
      <c r="AF24" s="0" t="n">
        <v>232.859</v>
      </c>
      <c r="AG24" s="0" t="n">
        <v>0.314383</v>
      </c>
      <c r="AH24" s="0" t="n">
        <v>8.77</v>
      </c>
      <c r="AI24" s="0" t="n">
        <v>-0.0292</v>
      </c>
      <c r="AJ24" s="0" t="n">
        <v>0.661028</v>
      </c>
      <c r="AK24" s="0" t="n">
        <v>-10</v>
      </c>
      <c r="AL24" s="0" t="n">
        <v>23.53</v>
      </c>
      <c r="AM24" s="0" t="n">
        <v>14017</v>
      </c>
      <c r="AN24" s="0" t="n">
        <v>625</v>
      </c>
      <c r="AO24" s="0" t="n">
        <v>0.370923</v>
      </c>
      <c r="AP24" s="0" t="n">
        <v>19.835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986674</v>
      </c>
      <c r="G25" s="0" t="n">
        <v>0.0318465</v>
      </c>
      <c r="H25" s="0" t="n">
        <v>0.098191</v>
      </c>
      <c r="I25" s="0" t="n">
        <v>0.114343</v>
      </c>
      <c r="J25" s="0" t="n">
        <v>0.0436568</v>
      </c>
      <c r="K25" s="0" t="n">
        <v>0.0120856</v>
      </c>
      <c r="L25" s="0" t="n">
        <v>0.0012364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152855</v>
      </c>
      <c r="AA25" s="0" t="n">
        <v>0.21457</v>
      </c>
      <c r="AB25" s="0" t="n">
        <v>10.6917</v>
      </c>
      <c r="AC25" s="0" t="n">
        <v>87.9675</v>
      </c>
      <c r="AD25" s="0" t="n">
        <v>100.685</v>
      </c>
      <c r="AE25" s="0" t="n">
        <v>53.5771</v>
      </c>
      <c r="AF25" s="0" t="n">
        <v>231.888</v>
      </c>
      <c r="AG25" s="0" t="n">
        <v>0.314383</v>
      </c>
      <c r="AH25" s="0" t="n">
        <v>8.77</v>
      </c>
      <c r="AI25" s="0" t="n">
        <v>-0.0292</v>
      </c>
      <c r="AJ25" s="0" t="n">
        <v>0.661028</v>
      </c>
      <c r="AK25" s="0" t="n">
        <v>-10</v>
      </c>
      <c r="AL25" s="0" t="n">
        <v>23.57</v>
      </c>
      <c r="AM25" s="0" t="n">
        <v>14017</v>
      </c>
      <c r="AN25" s="0" t="n">
        <v>633</v>
      </c>
      <c r="AO25" s="0" t="n">
        <v>0.370923</v>
      </c>
      <c r="AP25" s="0" t="n">
        <v>19.8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1:31:32Z</dcterms:created>
  <dc:creator>Brian</dc:creator>
  <dc:description/>
  <dc:language>en-US</dc:language>
  <cp:lastModifiedBy>Brian</cp:lastModifiedBy>
  <dcterms:modified xsi:type="dcterms:W3CDTF">2010-05-21T21:31:32Z</dcterms:modified>
  <cp:revision>0</cp:revision>
  <dc:subject/>
  <dc:title/>
</cp:coreProperties>
</file>