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54316</v>
      </c>
      <c r="G1" s="0" t="n">
        <v>0.0130386</v>
      </c>
      <c r="H1" s="0" t="n">
        <v>0.00861688</v>
      </c>
      <c r="I1" s="0" t="n">
        <v>0.00840399</v>
      </c>
      <c r="J1" s="0" t="n">
        <v>0.0189398</v>
      </c>
      <c r="K1" s="0" t="n">
        <v>0.0193685</v>
      </c>
      <c r="L1" s="0" t="n">
        <v>0.010942</v>
      </c>
      <c r="M1" s="0" t="n">
        <v>0.0169779</v>
      </c>
      <c r="N1" s="0" t="n">
        <v>0.0156745</v>
      </c>
      <c r="O1" s="0" t="n">
        <v>0.0166642</v>
      </c>
      <c r="P1" s="0" t="n">
        <v>0.0175985</v>
      </c>
      <c r="Q1" s="0" t="n">
        <v>0.006662</v>
      </c>
      <c r="R1" s="0" t="n">
        <v>0.0011876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47507</v>
      </c>
      <c r="AA1" s="0" t="n">
        <v>0.0279789</v>
      </c>
      <c r="AB1" s="0" t="n">
        <v>0.132191</v>
      </c>
      <c r="AC1" s="0" t="n">
        <v>0.610904</v>
      </c>
      <c r="AD1" s="0" t="n">
        <v>1.97236</v>
      </c>
      <c r="AE1" s="0" t="n">
        <v>3.52424</v>
      </c>
      <c r="AF1" s="0" t="n">
        <v>12.6723</v>
      </c>
      <c r="AG1" s="0" t="n">
        <v>0.795204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3.22</v>
      </c>
      <c r="AM1" s="0" t="n">
        <v>14016</v>
      </c>
      <c r="AN1" s="0" t="n">
        <v>2740</v>
      </c>
      <c r="AO1" s="0" t="n">
        <v>0.941659</v>
      </c>
      <c r="AP1" s="0" t="n">
        <v>1.20224</v>
      </c>
      <c r="AR1" s="0" t="n">
        <f aca="false">SUM(A1:S1)</f>
        <v>0.16361772</v>
      </c>
    </row>
    <row r="2" customFormat="false" ht="15" hidden="false" customHeight="false" outlineLevel="0" collapsed="false">
      <c r="A2" s="0" t="n">
        <v>0.00226092</v>
      </c>
      <c r="B2" s="0" t="n">
        <v>0.0038552</v>
      </c>
      <c r="C2" s="0" t="n">
        <v>0.0069857</v>
      </c>
      <c r="D2" s="0" t="n">
        <v>0.0101677</v>
      </c>
      <c r="E2" s="0" t="n">
        <v>0.00879523</v>
      </c>
      <c r="F2" s="0" t="n">
        <v>0.00487594</v>
      </c>
      <c r="G2" s="0" t="n">
        <v>0.00431184</v>
      </c>
      <c r="H2" s="0" t="n">
        <v>0.00947672</v>
      </c>
      <c r="I2" s="0" t="n">
        <v>0.0136509</v>
      </c>
      <c r="J2" s="0" t="n">
        <v>0.0101043</v>
      </c>
      <c r="K2" s="0" t="n">
        <v>0.0114504</v>
      </c>
      <c r="L2" s="0" t="n">
        <v>0.010031</v>
      </c>
      <c r="M2" s="0" t="n">
        <v>0.00800734</v>
      </c>
      <c r="N2" s="0" t="n">
        <v>0.00848258</v>
      </c>
      <c r="O2" s="0" t="n">
        <v>0.00819724</v>
      </c>
      <c r="P2" s="0" t="n">
        <v>0.0104632</v>
      </c>
      <c r="Q2" s="0" t="n">
        <v>0.0166228</v>
      </c>
      <c r="R2" s="0" t="n">
        <v>0.0287059</v>
      </c>
      <c r="S2" s="0" t="n">
        <v>0.0427362</v>
      </c>
      <c r="T2" s="0" t="n">
        <v>0.0450268</v>
      </c>
      <c r="U2" s="0" t="n">
        <v>0.0276005</v>
      </c>
      <c r="V2" s="0" t="n">
        <v>0.00975009</v>
      </c>
      <c r="W2" s="0" t="n">
        <v>0.00266639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5815</v>
      </c>
      <c r="AD2" s="0" t="n">
        <v>0.0208791</v>
      </c>
      <c r="AE2" s="0" t="n">
        <v>0.221383</v>
      </c>
      <c r="AF2" s="0" t="n">
        <v>0.916733</v>
      </c>
      <c r="AG2" s="0" t="n">
        <v>0.847943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22</v>
      </c>
      <c r="AM2" s="0" t="n">
        <v>14016</v>
      </c>
      <c r="AN2" s="0" t="n">
        <v>2741</v>
      </c>
      <c r="AO2" s="0" t="n">
        <v>1.00166</v>
      </c>
      <c r="AP2" s="0" t="n">
        <v>-0.0332275</v>
      </c>
      <c r="AR2" s="0" t="n">
        <f aca="false">SUM(A2:S2)</f>
        <v>0.21918111</v>
      </c>
    </row>
    <row r="3" customFormat="false" ht="15" hidden="false" customHeight="false" outlineLevel="0" collapsed="false">
      <c r="A3" s="0" t="n">
        <v>0.00388554</v>
      </c>
      <c r="B3" s="0" t="n">
        <v>0.00586905</v>
      </c>
      <c r="C3" s="0" t="n">
        <v>0.00772829</v>
      </c>
      <c r="D3" s="0" t="n">
        <v>0.00855618</v>
      </c>
      <c r="E3" s="0" t="n">
        <v>0.00676634</v>
      </c>
      <c r="F3" s="0" t="n">
        <v>0.00411194</v>
      </c>
      <c r="G3" s="0" t="n">
        <v>0.00443172</v>
      </c>
      <c r="H3" s="0" t="n">
        <v>0.0110231</v>
      </c>
      <c r="I3" s="0" t="n">
        <v>0.0143109</v>
      </c>
      <c r="J3" s="0" t="n">
        <v>0.00946708</v>
      </c>
      <c r="K3" s="0" t="n">
        <v>0.0108789</v>
      </c>
      <c r="L3" s="0" t="n">
        <v>0.00752664</v>
      </c>
      <c r="M3" s="0" t="n">
        <v>0.00376352</v>
      </c>
      <c r="N3" s="0" t="n">
        <v>0.0021304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27687</v>
      </c>
      <c r="AE3" s="0" t="n">
        <v>0.581384</v>
      </c>
      <c r="AF3" s="0" t="n">
        <v>0.997579</v>
      </c>
      <c r="AG3" s="0" t="n">
        <v>0.841779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3.22</v>
      </c>
      <c r="AM3" s="0" t="n">
        <v>14016</v>
      </c>
      <c r="AN3" s="0" t="n">
        <v>2749</v>
      </c>
      <c r="AO3" s="0" t="n">
        <v>0.996812</v>
      </c>
      <c r="AP3" s="0" t="n">
        <v>0.0638593</v>
      </c>
      <c r="AR3" s="0" t="n">
        <f aca="false">SUM(A3:S3)</f>
        <v>0.1004496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62478</v>
      </c>
      <c r="E4" s="0" t="n">
        <v>0.0120432</v>
      </c>
      <c r="F4" s="0" t="n">
        <v>0.00940397</v>
      </c>
      <c r="G4" s="0" t="n">
        <v>0.00607075</v>
      </c>
      <c r="H4" s="0" t="n">
        <v>0.0126323</v>
      </c>
      <c r="I4" s="0" t="n">
        <v>0.016824</v>
      </c>
      <c r="J4" s="0" t="n">
        <v>0.0108071</v>
      </c>
      <c r="K4" s="0" t="n">
        <v>0.0141187</v>
      </c>
      <c r="L4" s="0" t="n">
        <v>0.0115198</v>
      </c>
      <c r="M4" s="0" t="n">
        <v>0.00711792</v>
      </c>
      <c r="N4" s="0" t="n">
        <v>0.0039753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10164</v>
      </c>
      <c r="AD4" s="0" t="n">
        <v>0.0901714</v>
      </c>
      <c r="AE4" s="0" t="n">
        <v>0.676688</v>
      </c>
      <c r="AF4" s="0" t="n">
        <v>11.9312</v>
      </c>
      <c r="AG4" s="0" t="n">
        <v>0.812327</v>
      </c>
      <c r="AH4" s="0" t="n">
        <v>8.77</v>
      </c>
      <c r="AI4" s="0" t="n">
        <v>-0.0292</v>
      </c>
      <c r="AJ4" s="0" t="n">
        <v>0.658613</v>
      </c>
      <c r="AK4" s="0" t="n">
        <v>-10</v>
      </c>
      <c r="AL4" s="0" t="n">
        <v>23.26</v>
      </c>
      <c r="AM4" s="0" t="n">
        <v>14016</v>
      </c>
      <c r="AN4" s="0" t="n">
        <v>2757</v>
      </c>
      <c r="AO4" s="0" t="n">
        <v>0.961936</v>
      </c>
      <c r="AP4" s="0" t="n">
        <v>0.77615</v>
      </c>
      <c r="AR4" s="0" t="n">
        <f aca="false">SUM(A4:S4)</f>
        <v>0.10813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86177</v>
      </c>
      <c r="D5" s="0" t="n">
        <v>0.0082027</v>
      </c>
      <c r="E5" s="0" t="n">
        <v>0.0159652</v>
      </c>
      <c r="F5" s="0" t="n">
        <v>0.00944363</v>
      </c>
      <c r="G5" s="0" t="n">
        <v>0.00598135</v>
      </c>
      <c r="H5" s="0" t="n">
        <v>0.0129352</v>
      </c>
      <c r="I5" s="0" t="n">
        <v>0.0176943</v>
      </c>
      <c r="J5" s="0" t="n">
        <v>0.0113866</v>
      </c>
      <c r="K5" s="0" t="n">
        <v>0.0144414</v>
      </c>
      <c r="L5" s="0" t="n">
        <v>0.0121952</v>
      </c>
      <c r="M5" s="0" t="n">
        <v>0.00778132</v>
      </c>
      <c r="N5" s="0" t="n">
        <v>0.00507799</v>
      </c>
      <c r="O5" s="0" t="n">
        <v>0.0015678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311972</v>
      </c>
      <c r="AE5" s="0" t="n">
        <v>0.167852</v>
      </c>
      <c r="AF5" s="0" t="n">
        <v>8.95079</v>
      </c>
      <c r="AG5" s="0" t="n">
        <v>0.817122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22</v>
      </c>
      <c r="AM5" s="0" t="n">
        <v>14016</v>
      </c>
      <c r="AN5" s="0" t="n">
        <v>2758</v>
      </c>
      <c r="AO5" s="0" t="n">
        <v>0.965253</v>
      </c>
      <c r="AP5" s="0" t="n">
        <v>0.707293</v>
      </c>
      <c r="AR5" s="0" t="n">
        <f aca="false">SUM(A5:S5)</f>
        <v>0.12453448</v>
      </c>
    </row>
    <row r="6" customFormat="false" ht="15" hidden="false" customHeight="false" outlineLevel="0" collapsed="false">
      <c r="A6" s="0" t="n">
        <v>0.00172389</v>
      </c>
      <c r="B6" s="0" t="n">
        <v>0.00357037</v>
      </c>
      <c r="C6" s="0" t="n">
        <v>0.00683188</v>
      </c>
      <c r="D6" s="0" t="n">
        <v>0.0110286</v>
      </c>
      <c r="E6" s="0" t="n">
        <v>0.0104616</v>
      </c>
      <c r="F6" s="0" t="n">
        <v>0.00569319</v>
      </c>
      <c r="G6" s="0" t="n">
        <v>0.00499283</v>
      </c>
      <c r="H6" s="0" t="n">
        <v>0.0121089</v>
      </c>
      <c r="I6" s="0" t="n">
        <v>0.0164255</v>
      </c>
      <c r="J6" s="0" t="n">
        <v>0.011412</v>
      </c>
      <c r="K6" s="0" t="n">
        <v>0.0142743</v>
      </c>
      <c r="L6" s="0" t="n">
        <v>0.0106881</v>
      </c>
      <c r="M6" s="0" t="n">
        <v>0.00521596</v>
      </c>
      <c r="N6" s="0" t="n">
        <v>0.0024104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411696</v>
      </c>
      <c r="AF6" s="0" t="n">
        <v>3.72224</v>
      </c>
      <c r="AG6" s="0" t="n">
        <v>0.837669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22</v>
      </c>
      <c r="AM6" s="0" t="n">
        <v>14016</v>
      </c>
      <c r="AN6" s="0" t="n">
        <v>2800</v>
      </c>
      <c r="AO6" s="0" t="n">
        <v>0.988321</v>
      </c>
      <c r="AP6" s="0" t="n">
        <v>0.234954</v>
      </c>
      <c r="AR6" s="0" t="n">
        <f aca="false">SUM(A6:S6)</f>
        <v>0.1168376</v>
      </c>
    </row>
    <row r="7" customFormat="false" ht="15" hidden="false" customHeight="false" outlineLevel="0" collapsed="false">
      <c r="A7" s="0" t="n">
        <v>0.00259152</v>
      </c>
      <c r="B7" s="0" t="n">
        <v>0.00485104</v>
      </c>
      <c r="C7" s="0" t="n">
        <v>0.00816679</v>
      </c>
      <c r="D7" s="0" t="n">
        <v>0.0115956</v>
      </c>
      <c r="E7" s="0" t="n">
        <v>0.0100659</v>
      </c>
      <c r="F7" s="0" t="n">
        <v>0.00520059</v>
      </c>
      <c r="G7" s="0" t="n">
        <v>0.00423246</v>
      </c>
      <c r="H7" s="0" t="n">
        <v>0.0095277</v>
      </c>
      <c r="I7" s="0" t="n">
        <v>0.0144085</v>
      </c>
      <c r="J7" s="0" t="n">
        <v>0.0117885</v>
      </c>
      <c r="K7" s="0" t="n">
        <v>0.0152316</v>
      </c>
      <c r="L7" s="0" t="n">
        <v>0.0118244</v>
      </c>
      <c r="M7" s="0" t="n">
        <v>0.00597711</v>
      </c>
      <c r="N7" s="0" t="n">
        <v>0.0027806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755123</v>
      </c>
      <c r="AF7" s="0" t="n">
        <v>2.30298</v>
      </c>
      <c r="AG7" s="0" t="n">
        <v>0.83356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26</v>
      </c>
      <c r="AM7" s="0" t="n">
        <v>14016</v>
      </c>
      <c r="AN7" s="0" t="n">
        <v>2801</v>
      </c>
      <c r="AO7" s="0" t="n">
        <v>0.983472</v>
      </c>
      <c r="AP7" s="0" t="n">
        <v>0.333315</v>
      </c>
      <c r="AR7" s="0" t="n">
        <f aca="false">SUM(A7:S7)</f>
        <v>0.11824236</v>
      </c>
    </row>
    <row r="8" customFormat="false" ht="15" hidden="false" customHeight="false" outlineLevel="0" collapsed="false">
      <c r="A8" s="0" t="n">
        <v>0</v>
      </c>
      <c r="B8" s="0" t="n">
        <v>0.00239586</v>
      </c>
      <c r="C8" s="0" t="n">
        <v>0.00556868</v>
      </c>
      <c r="D8" s="0" t="n">
        <v>0.0109742</v>
      </c>
      <c r="E8" s="0" t="n">
        <v>0.0118689</v>
      </c>
      <c r="F8" s="0" t="n">
        <v>0.00614111</v>
      </c>
      <c r="G8" s="0" t="n">
        <v>0.00469423</v>
      </c>
      <c r="H8" s="0" t="n">
        <v>0.0111584</v>
      </c>
      <c r="I8" s="0" t="n">
        <v>0.0160796</v>
      </c>
      <c r="J8" s="0" t="n">
        <v>0.0117113</v>
      </c>
      <c r="K8" s="0" t="n">
        <v>0.0166349</v>
      </c>
      <c r="L8" s="0" t="n">
        <v>0.0145061</v>
      </c>
      <c r="M8" s="0" t="n">
        <v>0.00880825</v>
      </c>
      <c r="N8" s="0" t="n">
        <v>0.00559309</v>
      </c>
      <c r="O8" s="0" t="n">
        <v>0.0015232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47197</v>
      </c>
      <c r="AF8" s="0" t="n">
        <v>4.63669</v>
      </c>
      <c r="AG8" s="0" t="n">
        <v>0.8363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22</v>
      </c>
      <c r="AM8" s="0" t="n">
        <v>14016</v>
      </c>
      <c r="AN8" s="0" t="n">
        <v>2802</v>
      </c>
      <c r="AO8" s="0" t="n">
        <v>0.986705</v>
      </c>
      <c r="AP8" s="0" t="n">
        <v>0.267687</v>
      </c>
      <c r="AR8" s="0" t="n">
        <f aca="false">SUM(A8:S8)</f>
        <v>0.12765789</v>
      </c>
    </row>
    <row r="9" customFormat="false" ht="15" hidden="false" customHeight="false" outlineLevel="0" collapsed="false">
      <c r="A9" s="0" t="n">
        <v>0.00480786</v>
      </c>
      <c r="B9" s="0" t="n">
        <v>0.00663819</v>
      </c>
      <c r="C9" s="0" t="n">
        <v>0.00909628</v>
      </c>
      <c r="D9" s="0" t="n">
        <v>0.00986955</v>
      </c>
      <c r="E9" s="0" t="n">
        <v>0.00716786</v>
      </c>
      <c r="F9" s="0" t="n">
        <v>0.0040682</v>
      </c>
      <c r="G9" s="0" t="n">
        <v>0.0041511</v>
      </c>
      <c r="H9" s="0" t="n">
        <v>0.0102319</v>
      </c>
      <c r="I9" s="0" t="n">
        <v>0.0162032</v>
      </c>
      <c r="J9" s="0" t="n">
        <v>0.0135289</v>
      </c>
      <c r="K9" s="0" t="n">
        <v>0.0176271</v>
      </c>
      <c r="L9" s="0" t="n">
        <v>0.0165021</v>
      </c>
      <c r="M9" s="0" t="n">
        <v>0.0135795</v>
      </c>
      <c r="N9" s="0" t="n">
        <v>0.0142915</v>
      </c>
      <c r="O9" s="0" t="n">
        <v>0.0055012</v>
      </c>
      <c r="P9" s="0" t="n">
        <v>0</v>
      </c>
      <c r="Q9" s="0" t="n">
        <v>0</v>
      </c>
      <c r="R9" s="0" t="n">
        <v>0.0108732</v>
      </c>
      <c r="S9" s="0" t="n">
        <v>0.0582374</v>
      </c>
      <c r="T9" s="0" t="n">
        <v>0.00610461</v>
      </c>
      <c r="U9" s="0" t="n">
        <v>0.0010819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2309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2053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26</v>
      </c>
      <c r="AM9" s="0" t="n">
        <v>14016</v>
      </c>
      <c r="AN9" s="0" t="n">
        <v>2804</v>
      </c>
      <c r="AO9" s="0" t="n">
        <v>1.00407</v>
      </c>
      <c r="AP9" s="0" t="n">
        <v>-0.0812028</v>
      </c>
      <c r="AR9" s="0" t="n">
        <f aca="false">SUM(A9:S9)</f>
        <v>0.22237504</v>
      </c>
    </row>
    <row r="10" customFormat="false" ht="15" hidden="false" customHeight="false" outlineLevel="0" collapsed="false">
      <c r="A10" s="0" t="n">
        <v>0</v>
      </c>
      <c r="B10" s="0" t="n">
        <v>0.00126187</v>
      </c>
      <c r="C10" s="0" t="n">
        <v>0.00450872</v>
      </c>
      <c r="D10" s="0" t="n">
        <v>0.0126686</v>
      </c>
      <c r="E10" s="0" t="n">
        <v>0.0153484</v>
      </c>
      <c r="F10" s="0" t="n">
        <v>0.00698874</v>
      </c>
      <c r="G10" s="0" t="n">
        <v>0.00449779</v>
      </c>
      <c r="H10" s="0" t="n">
        <v>0.0104362</v>
      </c>
      <c r="I10" s="0" t="n">
        <v>0.0142152</v>
      </c>
      <c r="J10" s="0" t="n">
        <v>0.00966399</v>
      </c>
      <c r="K10" s="0" t="n">
        <v>0.0141693</v>
      </c>
      <c r="L10" s="0" t="n">
        <v>0.0143307</v>
      </c>
      <c r="M10" s="0" t="n">
        <v>0.0147121</v>
      </c>
      <c r="N10" s="0" t="n">
        <v>0.0214707</v>
      </c>
      <c r="O10" s="0" t="n">
        <v>0.0181281</v>
      </c>
      <c r="P10" s="0" t="n">
        <v>0.013278</v>
      </c>
      <c r="Q10" s="0" t="n">
        <v>0.00655864</v>
      </c>
      <c r="R10" s="0" t="n">
        <v>0.0025621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75224</v>
      </c>
      <c r="AD10" s="0" t="n">
        <v>0.0297721</v>
      </c>
      <c r="AE10" s="0" t="n">
        <v>0.341166</v>
      </c>
      <c r="AF10" s="0" t="n">
        <v>5.90328</v>
      </c>
      <c r="AG10" s="0" t="n">
        <v>0.808217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22</v>
      </c>
      <c r="AM10" s="0" t="n">
        <v>14016</v>
      </c>
      <c r="AN10" s="0" t="n">
        <v>2805</v>
      </c>
      <c r="AO10" s="0" t="n">
        <v>0.952412</v>
      </c>
      <c r="AP10" s="0" t="n">
        <v>0.975148</v>
      </c>
      <c r="AR10" s="0" t="n">
        <f aca="false">SUM(A10:S10)</f>
        <v>0.18479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16496</v>
      </c>
      <c r="D11" s="0" t="n">
        <v>0.0069538</v>
      </c>
      <c r="E11" s="0" t="n">
        <v>0.0165648</v>
      </c>
      <c r="F11" s="0" t="n">
        <v>0.0100428</v>
      </c>
      <c r="G11" s="0" t="n">
        <v>0.00560268</v>
      </c>
      <c r="H11" s="0" t="n">
        <v>0.010599</v>
      </c>
      <c r="I11" s="0" t="n">
        <v>0.0141144</v>
      </c>
      <c r="J11" s="0" t="n">
        <v>0.0103726</v>
      </c>
      <c r="K11" s="0" t="n">
        <v>0.0162388</v>
      </c>
      <c r="L11" s="0" t="n">
        <v>0.0162782</v>
      </c>
      <c r="M11" s="0" t="n">
        <v>0.0149844</v>
      </c>
      <c r="N11" s="0" t="n">
        <v>0.0173066</v>
      </c>
      <c r="O11" s="0" t="n">
        <v>0.0100938</v>
      </c>
      <c r="P11" s="0" t="n">
        <v>0.00464616</v>
      </c>
      <c r="Q11" s="0" t="n">
        <v>0.0010296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7997</v>
      </c>
      <c r="AC11" s="0" t="n">
        <v>0.0463078</v>
      </c>
      <c r="AD11" s="0" t="n">
        <v>0.228489</v>
      </c>
      <c r="AE11" s="0" t="n">
        <v>0.66706</v>
      </c>
      <c r="AF11" s="0" t="n">
        <v>10.7268</v>
      </c>
      <c r="AG11" s="0" t="n">
        <v>0.793149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26</v>
      </c>
      <c r="AM11" s="0" t="n">
        <v>14016</v>
      </c>
      <c r="AN11" s="0" t="n">
        <v>2806</v>
      </c>
      <c r="AO11" s="0" t="n">
        <v>0.93352</v>
      </c>
      <c r="AP11" s="0" t="n">
        <v>1.37587</v>
      </c>
      <c r="AR11" s="0" t="n">
        <f aca="false">SUM(A11:S11)</f>
        <v>0.155992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13322</v>
      </c>
      <c r="D12" s="0" t="n">
        <v>0.00664774</v>
      </c>
      <c r="E12" s="0" t="n">
        <v>0.0152975</v>
      </c>
      <c r="F12" s="0" t="n">
        <v>0.00880218</v>
      </c>
      <c r="G12" s="0" t="n">
        <v>0.00494063</v>
      </c>
      <c r="H12" s="0" t="n">
        <v>0.0101953</v>
      </c>
      <c r="I12" s="0" t="n">
        <v>0.0142875</v>
      </c>
      <c r="J12" s="0" t="n">
        <v>0.0100647</v>
      </c>
      <c r="K12" s="0" t="n">
        <v>0.0148418</v>
      </c>
      <c r="L12" s="0" t="n">
        <v>0.0148526</v>
      </c>
      <c r="M12" s="0" t="n">
        <v>0.0128087</v>
      </c>
      <c r="N12" s="0" t="n">
        <v>0.0116424</v>
      </c>
      <c r="O12" s="0" t="n">
        <v>0.00495779</v>
      </c>
      <c r="P12" s="0" t="n">
        <v>0.0014839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5632</v>
      </c>
      <c r="AC12" s="0" t="n">
        <v>0.0703793</v>
      </c>
      <c r="AD12" s="0" t="n">
        <v>0.262951</v>
      </c>
      <c r="AE12" s="0" t="n">
        <v>0.556332</v>
      </c>
      <c r="AF12" s="0" t="n">
        <v>10.2486</v>
      </c>
      <c r="AG12" s="0" t="n">
        <v>0.795204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26</v>
      </c>
      <c r="AM12" s="0" t="n">
        <v>14016</v>
      </c>
      <c r="AN12" s="0" t="n">
        <v>2808</v>
      </c>
      <c r="AO12" s="0" t="n">
        <v>0.937077</v>
      </c>
      <c r="AP12" s="0" t="n">
        <v>1.2998</v>
      </c>
      <c r="AR12" s="0" t="n">
        <f aca="false">SUM(A12:S12)</f>
        <v>0.13195604</v>
      </c>
    </row>
    <row r="13" customFormat="false" ht="15" hidden="false" customHeight="false" outlineLevel="0" collapsed="false">
      <c r="A13" s="0" t="n">
        <v>0</v>
      </c>
      <c r="B13" s="0" t="n">
        <v>0.00111466</v>
      </c>
      <c r="C13" s="0" t="n">
        <v>0.00371579</v>
      </c>
      <c r="D13" s="0" t="n">
        <v>0.0104377</v>
      </c>
      <c r="E13" s="0" t="n">
        <v>0.0136056</v>
      </c>
      <c r="F13" s="0" t="n">
        <v>0.00681424</v>
      </c>
      <c r="G13" s="0" t="n">
        <v>0.00464132</v>
      </c>
      <c r="H13" s="0" t="n">
        <v>0.0108192</v>
      </c>
      <c r="I13" s="0" t="n">
        <v>0.0155821</v>
      </c>
      <c r="J13" s="0" t="n">
        <v>0.0107082</v>
      </c>
      <c r="K13" s="0" t="n">
        <v>0.0129433</v>
      </c>
      <c r="L13" s="0" t="n">
        <v>0.0100593</v>
      </c>
      <c r="M13" s="0" t="n">
        <v>0.00652163</v>
      </c>
      <c r="N13" s="0" t="n">
        <v>0.00478153</v>
      </c>
      <c r="O13" s="0" t="n">
        <v>0.0021151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9756</v>
      </c>
      <c r="AD13" s="0" t="n">
        <v>0.0597086</v>
      </c>
      <c r="AE13" s="0" t="n">
        <v>0.294259</v>
      </c>
      <c r="AF13" s="0" t="n">
        <v>6.81178</v>
      </c>
      <c r="AG13" s="0" t="n">
        <v>0.804793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.26</v>
      </c>
      <c r="AM13" s="0" t="n">
        <v>14016</v>
      </c>
      <c r="AN13" s="0" t="n">
        <v>2816</v>
      </c>
      <c r="AO13" s="0" t="n">
        <v>0.95069</v>
      </c>
      <c r="AP13" s="0" t="n">
        <v>1.01135</v>
      </c>
      <c r="AR13" s="0" t="n">
        <f aca="false">SUM(A13:S13)</f>
        <v>0.11385968</v>
      </c>
    </row>
    <row r="14" customFormat="false" ht="15" hidden="false" customHeight="false" outlineLevel="0" collapsed="false">
      <c r="A14" s="0" t="n">
        <v>0</v>
      </c>
      <c r="B14" s="0" t="n">
        <v>0.00100359</v>
      </c>
      <c r="C14" s="0" t="n">
        <v>0.0035158</v>
      </c>
      <c r="D14" s="0" t="n">
        <v>0.0103149</v>
      </c>
      <c r="E14" s="0" t="n">
        <v>0.0134948</v>
      </c>
      <c r="F14" s="0" t="n">
        <v>0.00646828</v>
      </c>
      <c r="G14" s="0" t="n">
        <v>0.00429271</v>
      </c>
      <c r="H14" s="0" t="n">
        <v>0.0101579</v>
      </c>
      <c r="I14" s="0" t="n">
        <v>0.0142994</v>
      </c>
      <c r="J14" s="0" t="n">
        <v>0.0100806</v>
      </c>
      <c r="K14" s="0" t="n">
        <v>0.0125524</v>
      </c>
      <c r="L14" s="0" t="n">
        <v>0.00854558</v>
      </c>
      <c r="M14" s="0" t="n">
        <v>0.00453881</v>
      </c>
      <c r="N14" s="0" t="n">
        <v>0.0024913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96892</v>
      </c>
      <c r="AD14" s="0" t="n">
        <v>0.054295</v>
      </c>
      <c r="AE14" s="0" t="n">
        <v>0.331537</v>
      </c>
      <c r="AF14" s="0" t="n">
        <v>7.05096</v>
      </c>
      <c r="AG14" s="0" t="n">
        <v>0.808217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26</v>
      </c>
      <c r="AM14" s="0" t="n">
        <v>14016</v>
      </c>
      <c r="AN14" s="0" t="n">
        <v>2817</v>
      </c>
      <c r="AO14" s="0" t="n">
        <v>0.952412</v>
      </c>
      <c r="AP14" s="0" t="n">
        <v>0.975148</v>
      </c>
      <c r="AR14" s="0" t="n">
        <f aca="false">SUM(A14:S14)</f>
        <v>0.101756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05002</v>
      </c>
      <c r="D15" s="0" t="n">
        <v>0.00596966</v>
      </c>
      <c r="E15" s="0" t="n">
        <v>0.0142756</v>
      </c>
      <c r="F15" s="0" t="n">
        <v>0.00898669</v>
      </c>
      <c r="G15" s="0" t="n">
        <v>0.00543162</v>
      </c>
      <c r="H15" s="0" t="n">
        <v>0.0112712</v>
      </c>
      <c r="I15" s="0" t="n">
        <v>0.015634</v>
      </c>
      <c r="J15" s="0" t="n">
        <v>0.00991861</v>
      </c>
      <c r="K15" s="0" t="n">
        <v>0.00928501</v>
      </c>
      <c r="L15" s="0" t="n">
        <v>0.0038629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50384</v>
      </c>
      <c r="AD15" s="0" t="n">
        <v>0.127056</v>
      </c>
      <c r="AE15" s="0" t="n">
        <v>0.438208</v>
      </c>
      <c r="AF15" s="0" t="n">
        <v>10.6857</v>
      </c>
      <c r="AG15" s="0" t="n">
        <v>0.793834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26</v>
      </c>
      <c r="AM15" s="0" t="n">
        <v>14016</v>
      </c>
      <c r="AN15" s="0" t="n">
        <v>2825</v>
      </c>
      <c r="AO15" s="0" t="n">
        <v>0.937744</v>
      </c>
      <c r="AP15" s="0" t="n">
        <v>1.28556</v>
      </c>
      <c r="AR15" s="0" t="n">
        <f aca="false">SUM(A15:S15)</f>
        <v>0.085685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90867</v>
      </c>
      <c r="E16" s="0" t="n">
        <v>0.0152463</v>
      </c>
      <c r="F16" s="0" t="n">
        <v>0.00947901</v>
      </c>
      <c r="G16" s="0" t="n">
        <v>0.00542588</v>
      </c>
      <c r="H16" s="0" t="n">
        <v>0.0112018</v>
      </c>
      <c r="I16" s="0" t="n">
        <v>0.0158933</v>
      </c>
      <c r="J16" s="0" t="n">
        <v>0.0101537</v>
      </c>
      <c r="K16" s="0" t="n">
        <v>0.00996787</v>
      </c>
      <c r="L16" s="0" t="n">
        <v>0.00463217</v>
      </c>
      <c r="M16" s="0" t="n">
        <v>0.0013337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0808</v>
      </c>
      <c r="AC16" s="0" t="n">
        <v>0.0637415</v>
      </c>
      <c r="AD16" s="0" t="n">
        <v>0.214611</v>
      </c>
      <c r="AE16" s="0" t="n">
        <v>0.505279</v>
      </c>
      <c r="AF16" s="0" t="n">
        <v>11.7342</v>
      </c>
      <c r="AG16" s="0" t="n">
        <v>0.781505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26</v>
      </c>
      <c r="AM16" s="0" t="n">
        <v>14016</v>
      </c>
      <c r="AN16" s="0" t="n">
        <v>2826</v>
      </c>
      <c r="AO16" s="0" t="n">
        <v>0.922056</v>
      </c>
      <c r="AP16" s="0" t="n">
        <v>1.62299</v>
      </c>
      <c r="AR16" s="0" t="n">
        <f aca="false">SUM(A16:S16)</f>
        <v>0.089242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4417</v>
      </c>
      <c r="F17" s="0" t="n">
        <v>0.0161973</v>
      </c>
      <c r="G17" s="0" t="n">
        <v>0.0135339</v>
      </c>
      <c r="H17" s="0" t="n">
        <v>0.00852919</v>
      </c>
      <c r="I17" s="0" t="n">
        <v>0.00965691</v>
      </c>
      <c r="J17" s="0" t="n">
        <v>0.0191597</v>
      </c>
      <c r="K17" s="0" t="n">
        <v>0.0156255</v>
      </c>
      <c r="L17" s="0" t="n">
        <v>0.00473619</v>
      </c>
      <c r="M17" s="0" t="n">
        <v>0.00267122</v>
      </c>
      <c r="N17" s="0" t="n">
        <v>0.0015102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993</v>
      </c>
      <c r="AC17" s="0" t="n">
        <v>0.0494048</v>
      </c>
      <c r="AD17" s="0" t="n">
        <v>0.526456</v>
      </c>
      <c r="AE17" s="0" t="n">
        <v>1.70376</v>
      </c>
      <c r="AF17" s="0" t="n">
        <v>22.4759</v>
      </c>
      <c r="AG17" s="0" t="n">
        <v>0.723971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3.26</v>
      </c>
      <c r="AM17" s="0" t="n">
        <v>14016</v>
      </c>
      <c r="AN17" s="0" t="n">
        <v>2834</v>
      </c>
      <c r="AO17" s="0" t="n">
        <v>0.855216</v>
      </c>
      <c r="AP17" s="0" t="n">
        <v>3.12802</v>
      </c>
      <c r="AR17" s="0" t="n">
        <f aca="false">SUM(A17:S17)</f>
        <v>0.0933643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99664</v>
      </c>
      <c r="G18" s="0" t="n">
        <v>0.00890035</v>
      </c>
      <c r="H18" s="0" t="n">
        <v>0.0117504</v>
      </c>
      <c r="I18" s="0" t="n">
        <v>0.0140387</v>
      </c>
      <c r="J18" s="0" t="n">
        <v>0.0199409</v>
      </c>
      <c r="K18" s="0" t="n">
        <v>0.0186916</v>
      </c>
      <c r="L18" s="0" t="n">
        <v>0.00670235</v>
      </c>
      <c r="M18" s="0" t="n">
        <v>0.00340384</v>
      </c>
      <c r="N18" s="0" t="n">
        <v>0.0014472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0212</v>
      </c>
      <c r="AC18" s="0" t="n">
        <v>0.116704</v>
      </c>
      <c r="AD18" s="0" t="n">
        <v>0.95524</v>
      </c>
      <c r="AE18" s="0" t="n">
        <v>2.50837</v>
      </c>
      <c r="AF18" s="0" t="n">
        <v>37.4855</v>
      </c>
      <c r="AG18" s="0" t="n">
        <v>0.685615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26</v>
      </c>
      <c r="AM18" s="0" t="n">
        <v>14016</v>
      </c>
      <c r="AN18" s="0" t="n">
        <v>2842</v>
      </c>
      <c r="AO18" s="0" t="n">
        <v>0.809907</v>
      </c>
      <c r="AP18" s="0" t="n">
        <v>4.21673</v>
      </c>
      <c r="AR18" s="0" t="n">
        <f aca="false">SUM(A18:S18)</f>
        <v>0.0898720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04322</v>
      </c>
      <c r="H19" s="0" t="n">
        <v>0.0065656</v>
      </c>
      <c r="I19" s="0" t="n">
        <v>0.0125468</v>
      </c>
      <c r="J19" s="0" t="n">
        <v>0.015551</v>
      </c>
      <c r="K19" s="0" t="n">
        <v>0.0098135</v>
      </c>
      <c r="L19" s="0" t="n">
        <v>0.00179459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1649</v>
      </c>
      <c r="AC19" s="0" t="n">
        <v>0.0642833</v>
      </c>
      <c r="AD19" s="0" t="n">
        <v>0.719251</v>
      </c>
      <c r="AE19" s="0" t="n">
        <v>3.00346</v>
      </c>
      <c r="AF19" s="0" t="n">
        <v>52.3069</v>
      </c>
      <c r="AG19" s="0" t="n">
        <v>0.685615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3.26</v>
      </c>
      <c r="AM19" s="0" t="n">
        <v>14016</v>
      </c>
      <c r="AN19" s="0" t="n">
        <v>2850</v>
      </c>
      <c r="AO19" s="0" t="n">
        <v>0.809907</v>
      </c>
      <c r="AP19" s="0" t="n">
        <v>4.21673</v>
      </c>
      <c r="AR19" s="0" t="n">
        <f aca="false">SUM(A19:S19)</f>
        <v>0.0483147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3625</v>
      </c>
      <c r="G20" s="0" t="n">
        <v>0.00426042</v>
      </c>
      <c r="H20" s="0" t="n">
        <v>0.00987992</v>
      </c>
      <c r="I20" s="0" t="n">
        <v>0.0153143</v>
      </c>
      <c r="J20" s="0" t="n">
        <v>0.0184052</v>
      </c>
      <c r="K20" s="0" t="n">
        <v>0.01151</v>
      </c>
      <c r="L20" s="0" t="n">
        <v>0.002314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6257</v>
      </c>
      <c r="AC20" s="0" t="n">
        <v>0.0808443</v>
      </c>
      <c r="AD20" s="0" t="n">
        <v>0.821254</v>
      </c>
      <c r="AE20" s="0" t="n">
        <v>2.57749</v>
      </c>
      <c r="AF20" s="0" t="n">
        <v>44.2486</v>
      </c>
      <c r="AG20" s="0" t="n">
        <v>0.69725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26</v>
      </c>
      <c r="AM20" s="0" t="n">
        <v>14016</v>
      </c>
      <c r="AN20" s="0" t="n">
        <v>2851</v>
      </c>
      <c r="AO20" s="0" t="n">
        <v>0.821657</v>
      </c>
      <c r="AP20" s="0" t="n">
        <v>3.92864</v>
      </c>
      <c r="AR20" s="0" t="n">
        <f aca="false">SUM(A20:S20)</f>
        <v>0.0629209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60366</v>
      </c>
      <c r="H21" s="0" t="n">
        <v>0.0104212</v>
      </c>
      <c r="I21" s="0" t="n">
        <v>0.0177199</v>
      </c>
      <c r="J21" s="0" t="n">
        <v>0.0192481</v>
      </c>
      <c r="K21" s="0" t="n">
        <v>0.0116413</v>
      </c>
      <c r="L21" s="0" t="n">
        <v>0.0021976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891</v>
      </c>
      <c r="AC21" s="0" t="n">
        <v>0.197287</v>
      </c>
      <c r="AD21" s="0" t="n">
        <v>1.58619</v>
      </c>
      <c r="AE21" s="0" t="n">
        <v>4.13661</v>
      </c>
      <c r="AF21" s="0" t="n">
        <v>58.0443</v>
      </c>
      <c r="AG21" s="0" t="n">
        <v>0.652053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26</v>
      </c>
      <c r="AM21" s="0" t="n">
        <v>14016</v>
      </c>
      <c r="AN21" s="0" t="n">
        <v>2900</v>
      </c>
      <c r="AO21" s="0" t="n">
        <v>0.770261</v>
      </c>
      <c r="AP21" s="0" t="n">
        <v>5.2205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17453</v>
      </c>
      <c r="AD22" s="0" t="n">
        <v>0.902322</v>
      </c>
      <c r="AE22" s="0" t="n">
        <v>5.17723</v>
      </c>
      <c r="AF22" s="0" t="n">
        <v>101.532</v>
      </c>
      <c r="AG22" s="0" t="n">
        <v>0.631505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.3</v>
      </c>
      <c r="AM22" s="0" t="n">
        <v>14016</v>
      </c>
      <c r="AN22" s="0" t="n">
        <v>2908</v>
      </c>
      <c r="AO22" s="0" t="n">
        <v>0.745988</v>
      </c>
      <c r="AP22" s="0" t="n">
        <v>5.860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70544</v>
      </c>
      <c r="I23" s="0" t="n">
        <v>0.00723462</v>
      </c>
      <c r="J23" s="0" t="n">
        <v>0.0115292</v>
      </c>
      <c r="K23" s="0" t="n">
        <v>0.00853954</v>
      </c>
      <c r="L23" s="0" t="n">
        <v>0.0019571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9134</v>
      </c>
      <c r="AC23" s="0" t="n">
        <v>0.108479</v>
      </c>
      <c r="AD23" s="0" t="n">
        <v>1.51735</v>
      </c>
      <c r="AE23" s="0" t="n">
        <v>6.25914</v>
      </c>
      <c r="AF23" s="0" t="n">
        <v>94.0799</v>
      </c>
      <c r="AG23" s="0" t="n">
        <v>0.610273</v>
      </c>
      <c r="AH23" s="0" t="n">
        <v>8.77</v>
      </c>
      <c r="AI23" s="0" t="n">
        <v>-0.0292</v>
      </c>
      <c r="AJ23" s="0" t="n">
        <v>0.660223</v>
      </c>
      <c r="AK23" s="0" t="n">
        <v>-10</v>
      </c>
      <c r="AL23" s="0" t="n">
        <v>23.26</v>
      </c>
      <c r="AM23" s="0" t="n">
        <v>14016</v>
      </c>
      <c r="AN23" s="0" t="n">
        <v>2916</v>
      </c>
      <c r="AO23" s="0" t="n">
        <v>0.720906</v>
      </c>
      <c r="AP23" s="0" t="n">
        <v>6.544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47285</v>
      </c>
      <c r="AD24" s="0" t="n">
        <v>1.11796</v>
      </c>
      <c r="AE24" s="0" t="n">
        <v>6.0453</v>
      </c>
      <c r="AF24" s="0" t="n">
        <v>112.09</v>
      </c>
      <c r="AG24" s="0" t="n">
        <v>0.620547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3.3</v>
      </c>
      <c r="AM24" s="0" t="n">
        <v>14016</v>
      </c>
      <c r="AN24" s="0" t="n">
        <v>2924</v>
      </c>
      <c r="AO24" s="0" t="n">
        <v>0.733937</v>
      </c>
      <c r="AP24" s="0" t="n">
        <v>6.186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262293</v>
      </c>
      <c r="J25" s="0" t="n">
        <v>0.00521783</v>
      </c>
      <c r="K25" s="0" t="n">
        <v>0.0043460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10506</v>
      </c>
      <c r="AD25" s="0" t="n">
        <v>1.26768</v>
      </c>
      <c r="AE25" s="0" t="n">
        <v>5.88206</v>
      </c>
      <c r="AF25" s="0" t="n">
        <v>106.081</v>
      </c>
      <c r="AG25" s="0" t="n">
        <v>0.61986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3</v>
      </c>
      <c r="AM25" s="0" t="n">
        <v>14016</v>
      </c>
      <c r="AN25" s="0" t="n">
        <v>2925</v>
      </c>
      <c r="AO25" s="0" t="n">
        <v>0.731341</v>
      </c>
      <c r="AP25" s="0" t="n">
        <v>6.257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25852</v>
      </c>
      <c r="I26" s="0" t="n">
        <v>0.00928855</v>
      </c>
      <c r="J26" s="0" t="n">
        <v>0.0156854</v>
      </c>
      <c r="K26" s="0" t="n">
        <v>0.0129763</v>
      </c>
      <c r="L26" s="0" t="n">
        <v>0.0030454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57257</v>
      </c>
      <c r="AC26" s="0" t="n">
        <v>0.104033</v>
      </c>
      <c r="AD26" s="0" t="n">
        <v>1.4111</v>
      </c>
      <c r="AE26" s="0" t="n">
        <v>5.70186</v>
      </c>
      <c r="AF26" s="0" t="n">
        <v>93.4584</v>
      </c>
      <c r="AG26" s="0" t="n">
        <v>0.625341</v>
      </c>
      <c r="AH26" s="0" t="n">
        <v>8.77</v>
      </c>
      <c r="AI26" s="0" t="n">
        <v>-0.0292</v>
      </c>
      <c r="AJ26" s="0" t="n">
        <v>0.661833</v>
      </c>
      <c r="AK26" s="0" t="n">
        <v>-10</v>
      </c>
      <c r="AL26" s="0" t="n">
        <v>23.3</v>
      </c>
      <c r="AM26" s="0" t="n">
        <v>14016</v>
      </c>
      <c r="AN26" s="0" t="n">
        <v>2927</v>
      </c>
      <c r="AO26" s="0" t="n">
        <v>0.736909</v>
      </c>
      <c r="AP26" s="0" t="n">
        <v>6.1058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29372</v>
      </c>
      <c r="I27" s="0" t="n">
        <v>0.00738567</v>
      </c>
      <c r="J27" s="0" t="n">
        <v>0.0169571</v>
      </c>
      <c r="K27" s="0" t="n">
        <v>0.0205391</v>
      </c>
      <c r="L27" s="0" t="n">
        <v>0.00707416</v>
      </c>
      <c r="M27" s="0" t="n">
        <v>0.0017754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62832</v>
      </c>
      <c r="AC27" s="0" t="n">
        <v>0.0993126</v>
      </c>
      <c r="AD27" s="0" t="n">
        <v>1.47903</v>
      </c>
      <c r="AE27" s="0" t="n">
        <v>5.83876</v>
      </c>
      <c r="AF27" s="0" t="n">
        <v>100.772</v>
      </c>
      <c r="AG27" s="0" t="n">
        <v>0.617122</v>
      </c>
      <c r="AH27" s="0" t="n">
        <v>8.76</v>
      </c>
      <c r="AI27" s="0" t="n">
        <v>-0.0292</v>
      </c>
      <c r="AJ27" s="0" t="n">
        <v>0.660223</v>
      </c>
      <c r="AK27" s="0" t="n">
        <v>-10</v>
      </c>
      <c r="AL27" s="0" t="n">
        <v>23.3</v>
      </c>
      <c r="AM27" s="0" t="n">
        <v>14016</v>
      </c>
      <c r="AN27" s="0" t="n">
        <v>2935</v>
      </c>
      <c r="AO27" s="0" t="n">
        <v>0.728997</v>
      </c>
      <c r="AP27" s="0" t="n">
        <v>6.32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31:15Z</dcterms:created>
  <dc:creator>Brian</dc:creator>
  <dc:description/>
  <dc:language>en-US</dc:language>
  <cp:lastModifiedBy>Brian</cp:lastModifiedBy>
  <dcterms:modified xsi:type="dcterms:W3CDTF">2010-05-21T21:31:15Z</dcterms:modified>
  <cp:revision>0</cp:revision>
  <dc:subject/>
  <dc:title/>
</cp:coreProperties>
</file>