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5I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81507</v>
      </c>
      <c r="AC1" s="0" t="n">
        <v>1.37449</v>
      </c>
      <c r="AD1" s="0" t="n">
        <v>17.0632</v>
      </c>
      <c r="AE1" s="0" t="n">
        <v>41.5245</v>
      </c>
      <c r="AF1" s="0" t="n">
        <v>165.193</v>
      </c>
      <c r="AG1" s="0" t="n">
        <v>0.563012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49</v>
      </c>
      <c r="AM1" s="0" t="n">
        <v>14016</v>
      </c>
      <c r="AN1" s="0" t="n">
        <v>4146</v>
      </c>
      <c r="AO1" s="0" t="n">
        <v>0.66346</v>
      </c>
      <c r="AP1" s="0" t="n">
        <v>8.20574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293641</v>
      </c>
      <c r="G2" s="0" t="n">
        <v>0.00515883</v>
      </c>
      <c r="H2" s="0" t="n">
        <v>0.00430651</v>
      </c>
      <c r="I2" s="0" t="n">
        <v>0.00468581</v>
      </c>
      <c r="J2" s="0" t="n">
        <v>0.0092879</v>
      </c>
      <c r="K2" s="0" t="n">
        <v>0.00763926</v>
      </c>
      <c r="L2" s="0" t="n">
        <v>0.00219375</v>
      </c>
      <c r="M2" s="0" t="n">
        <v>0.00142394</v>
      </c>
      <c r="N2" s="0" t="n">
        <v>0.00100552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18785</v>
      </c>
      <c r="AC2" s="0" t="n">
        <v>0.0829661</v>
      </c>
      <c r="AD2" s="0" t="n">
        <v>0.742678</v>
      </c>
      <c r="AE2" s="0" t="n">
        <v>2.0393</v>
      </c>
      <c r="AF2" s="0" t="n">
        <v>23.8901</v>
      </c>
      <c r="AG2" s="0" t="n">
        <v>0.725341</v>
      </c>
      <c r="AH2" s="0" t="n">
        <v>8.77</v>
      </c>
      <c r="AI2" s="0" t="n">
        <v>-0.0292</v>
      </c>
      <c r="AJ2" s="0" t="n">
        <v>0.661028</v>
      </c>
      <c r="AK2" s="0" t="n">
        <v>-10</v>
      </c>
      <c r="AL2" s="0" t="n">
        <v>23.53</v>
      </c>
      <c r="AM2" s="0" t="n">
        <v>14016</v>
      </c>
      <c r="AN2" s="0" t="n">
        <v>4154</v>
      </c>
      <c r="AO2" s="0" t="n">
        <v>0.855791</v>
      </c>
      <c r="AP2" s="0" t="n">
        <v>3.11459</v>
      </c>
      <c r="AR2" s="0" t="n">
        <f aca="false">SUM(A2:S2)</f>
        <v>0.03863793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139206</v>
      </c>
      <c r="D3" s="0" t="n">
        <v>0.0044107</v>
      </c>
      <c r="E3" s="0" t="n">
        <v>0.00613074</v>
      </c>
      <c r="F3" s="0" t="n">
        <v>0.00315492</v>
      </c>
      <c r="G3" s="0" t="n">
        <v>0.00200114</v>
      </c>
      <c r="H3" s="0" t="n">
        <v>0.00387687</v>
      </c>
      <c r="I3" s="0" t="n">
        <v>0.00422313</v>
      </c>
      <c r="J3" s="0" t="n">
        <v>0.00200724</v>
      </c>
      <c r="K3" s="0" t="n">
        <v>0.00185013</v>
      </c>
      <c r="L3" s="0" t="n">
        <v>0.00118479</v>
      </c>
      <c r="M3" s="0" t="n">
        <v>0</v>
      </c>
      <c r="N3" s="0" t="n">
        <v>0</v>
      </c>
      <c r="O3" s="0" t="n">
        <v>0.00110004</v>
      </c>
      <c r="P3" s="0" t="n">
        <v>0.00172328</v>
      </c>
      <c r="Q3" s="0" t="n">
        <v>0.0039043</v>
      </c>
      <c r="R3" s="0" t="n">
        <v>0.0115971</v>
      </c>
      <c r="S3" s="0" t="n">
        <v>0.0262077</v>
      </c>
      <c r="T3" s="0" t="n">
        <v>0.0274432</v>
      </c>
      <c r="U3" s="0" t="n">
        <v>0.00968979</v>
      </c>
      <c r="V3" s="0" t="n">
        <v>0.00200203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59806</v>
      </c>
      <c r="AC3" s="0" t="n">
        <v>0.018727</v>
      </c>
      <c r="AD3" s="0" t="n">
        <v>0.17443</v>
      </c>
      <c r="AE3" s="0" t="n">
        <v>0.867801</v>
      </c>
      <c r="AF3" s="0" t="n">
        <v>1.58714</v>
      </c>
      <c r="AG3" s="0" t="n">
        <v>0.838354</v>
      </c>
      <c r="AH3" s="0" t="n">
        <v>8.77</v>
      </c>
      <c r="AI3" s="0" t="n">
        <v>-0.0292</v>
      </c>
      <c r="AJ3" s="0" t="n">
        <v>0.662638</v>
      </c>
      <c r="AK3" s="0" t="n">
        <v>-10</v>
      </c>
      <c r="AL3" s="0" t="n">
        <v>23.49</v>
      </c>
      <c r="AM3" s="0" t="n">
        <v>14016</v>
      </c>
      <c r="AN3" s="0" t="n">
        <v>4155</v>
      </c>
      <c r="AO3" s="0" t="n">
        <v>0.986725</v>
      </c>
      <c r="AP3" s="0" t="n">
        <v>0.26727</v>
      </c>
      <c r="AR3" s="0" t="n">
        <f aca="false">SUM(A3:S3)</f>
        <v>0.0747641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304975</v>
      </c>
      <c r="I4" s="0" t="n">
        <v>0.00593981</v>
      </c>
      <c r="J4" s="0" t="n">
        <v>0.00230765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185178</v>
      </c>
      <c r="AE4" s="0" t="n">
        <v>0.224456</v>
      </c>
      <c r="AF4" s="0" t="n">
        <v>12.5231</v>
      </c>
      <c r="AG4" s="0" t="n">
        <v>0.860957</v>
      </c>
      <c r="AH4" s="0" t="n">
        <v>8.77</v>
      </c>
      <c r="AI4" s="0" t="n">
        <v>-0.0292</v>
      </c>
      <c r="AJ4" s="0" t="n">
        <v>0.663444</v>
      </c>
      <c r="AK4" s="0" t="n">
        <v>-10</v>
      </c>
      <c r="AL4" s="0" t="n">
        <v>23.49</v>
      </c>
      <c r="AM4" s="0" t="n">
        <v>14016</v>
      </c>
      <c r="AN4" s="0" t="n">
        <v>4157</v>
      </c>
      <c r="AO4" s="0" t="n">
        <v>1.0121</v>
      </c>
      <c r="AP4" s="0" t="n">
        <v>-0.240519</v>
      </c>
      <c r="AR4" s="0" t="n">
        <f aca="false">SUM(A4:S4)</f>
        <v>0.0112972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395139</v>
      </c>
      <c r="D5" s="0" t="n">
        <v>0.00253586</v>
      </c>
      <c r="E5" s="0" t="n">
        <v>0.00187959</v>
      </c>
      <c r="F5" s="0" t="n">
        <v>0.00183977</v>
      </c>
      <c r="G5" s="0" t="n">
        <v>0.00310118</v>
      </c>
      <c r="H5" s="0" t="n">
        <v>0.00503271</v>
      </c>
      <c r="I5" s="0" t="n">
        <v>0.00128378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5.62614</v>
      </c>
      <c r="AG5" s="0" t="n">
        <v>0.87808</v>
      </c>
      <c r="AH5" s="0" t="n">
        <v>8.77</v>
      </c>
      <c r="AI5" s="0" t="n">
        <v>-0.0292</v>
      </c>
      <c r="AJ5" s="0" t="n">
        <v>0.664249</v>
      </c>
      <c r="AK5" s="0" t="n">
        <v>-10</v>
      </c>
      <c r="AL5" s="0" t="n">
        <v>23.49</v>
      </c>
      <c r="AM5" s="0" t="n">
        <v>14016</v>
      </c>
      <c r="AN5" s="0" t="n">
        <v>4158</v>
      </c>
      <c r="AO5" s="0" t="n">
        <v>1.03098</v>
      </c>
      <c r="AP5" s="0" t="n">
        <v>-0.61013</v>
      </c>
      <c r="AR5" s="0" t="n">
        <f aca="false">SUM(A5:S5)</f>
        <v>0.01962428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743689</v>
      </c>
      <c r="F6" s="0" t="n">
        <v>0.0075234</v>
      </c>
      <c r="G6" s="0" t="n">
        <v>0.00278756</v>
      </c>
      <c r="H6" s="0" t="n">
        <v>0</v>
      </c>
      <c r="I6" s="0" t="n">
        <v>0</v>
      </c>
      <c r="J6" s="0" t="n">
        <v>0.00245247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.0589631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7671</v>
      </c>
      <c r="AH6" s="0" t="n">
        <v>8.77</v>
      </c>
      <c r="AI6" s="0" t="n">
        <v>-0.0292</v>
      </c>
      <c r="AJ6" s="0" t="n">
        <v>0.661833</v>
      </c>
      <c r="AK6" s="0" t="n">
        <v>-10</v>
      </c>
      <c r="AL6" s="0" t="n">
        <v>23.49</v>
      </c>
      <c r="AM6" s="0" t="n">
        <v>14016</v>
      </c>
      <c r="AN6" s="0" t="n">
        <v>4206</v>
      </c>
      <c r="AO6" s="0" t="n">
        <v>1.03313</v>
      </c>
      <c r="AP6" s="0" t="n">
        <v>-0.651764</v>
      </c>
      <c r="AR6" s="0" t="n">
        <f aca="false">SUM(A6:S6)</f>
        <v>0.0791634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168775</v>
      </c>
      <c r="D7" s="0" t="n">
        <v>0.00424089</v>
      </c>
      <c r="E7" s="0" t="n">
        <v>0.00538133</v>
      </c>
      <c r="F7" s="0" t="n">
        <v>0.0025591</v>
      </c>
      <c r="G7" s="0" t="n">
        <v>0.00129299</v>
      </c>
      <c r="H7" s="0" t="n">
        <v>0.00105509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59665</v>
      </c>
      <c r="AD7" s="0" t="n">
        <v>0.151488</v>
      </c>
      <c r="AE7" s="0" t="n">
        <v>0.327663</v>
      </c>
      <c r="AF7" s="0" t="n">
        <v>2.32293</v>
      </c>
      <c r="AG7" s="0" t="n">
        <v>0.840409</v>
      </c>
      <c r="AH7" s="0" t="n">
        <v>8.77</v>
      </c>
      <c r="AI7" s="0" t="n">
        <v>-0.0292</v>
      </c>
      <c r="AJ7" s="0" t="n">
        <v>0.663444</v>
      </c>
      <c r="AK7" s="0" t="n">
        <v>-10</v>
      </c>
      <c r="AL7" s="0" t="n">
        <v>23.49</v>
      </c>
      <c r="AM7" s="0" t="n">
        <v>14016</v>
      </c>
      <c r="AN7" s="0" t="n">
        <v>4207</v>
      </c>
      <c r="AO7" s="0" t="n">
        <v>0.987943</v>
      </c>
      <c r="AP7" s="0" t="n">
        <v>0.242596</v>
      </c>
      <c r="AR7" s="0" t="n">
        <f aca="false">SUM(A7:S7)</f>
        <v>0.0162171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255535</v>
      </c>
      <c r="F8" s="0" t="n">
        <v>0.00433455</v>
      </c>
      <c r="G8" s="0" t="n">
        <v>0.00343993</v>
      </c>
      <c r="H8" s="0" t="n">
        <v>0.00715988</v>
      </c>
      <c r="I8" s="0" t="n">
        <v>0.00948149</v>
      </c>
      <c r="J8" s="0" t="n">
        <v>0.00576559</v>
      </c>
      <c r="K8" s="0" t="n">
        <v>0.00654868</v>
      </c>
      <c r="L8" s="0" t="n">
        <v>0.00468596</v>
      </c>
      <c r="M8" s="0" t="n">
        <v>0.00335663</v>
      </c>
      <c r="N8" s="0" t="n">
        <v>0.00354079</v>
      </c>
      <c r="O8" s="0" t="n">
        <v>0.00193101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205948</v>
      </c>
      <c r="AC8" s="0" t="n">
        <v>0.273582</v>
      </c>
      <c r="AD8" s="0" t="n">
        <v>0.65898</v>
      </c>
      <c r="AE8" s="0" t="n">
        <v>1.11932</v>
      </c>
      <c r="AF8" s="0" t="n">
        <v>13.2098</v>
      </c>
      <c r="AG8" s="0" t="n">
        <v>0.763697</v>
      </c>
      <c r="AH8" s="0" t="n">
        <v>8.77</v>
      </c>
      <c r="AI8" s="0" t="n">
        <v>-0.0292</v>
      </c>
      <c r="AJ8" s="0" t="n">
        <v>0.664249</v>
      </c>
      <c r="AK8" s="0" t="n">
        <v>-10</v>
      </c>
      <c r="AL8" s="0" t="n">
        <v>23.53</v>
      </c>
      <c r="AM8" s="0" t="n">
        <v>14016</v>
      </c>
      <c r="AN8" s="0" t="n">
        <v>4209</v>
      </c>
      <c r="AO8" s="0" t="n">
        <v>0.896676</v>
      </c>
      <c r="AP8" s="0" t="n">
        <v>2.18121</v>
      </c>
      <c r="AR8" s="0" t="n">
        <f aca="false">SUM(A8:S8)</f>
        <v>0.0527998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76467</v>
      </c>
      <c r="AC9" s="0" t="n">
        <v>1.70181</v>
      </c>
      <c r="AD9" s="0" t="n">
        <v>13.3118</v>
      </c>
      <c r="AE9" s="0" t="n">
        <v>17.3939</v>
      </c>
      <c r="AF9" s="0" t="n">
        <v>129.308</v>
      </c>
      <c r="AG9" s="0" t="n">
        <v>0.717122</v>
      </c>
      <c r="AH9" s="0" t="n">
        <v>8.77</v>
      </c>
      <c r="AI9" s="0" t="n">
        <v>-0.0292</v>
      </c>
      <c r="AJ9" s="0" t="n">
        <v>0.662638</v>
      </c>
      <c r="AK9" s="0" t="n">
        <v>-10</v>
      </c>
      <c r="AL9" s="0" t="n">
        <v>23.49</v>
      </c>
      <c r="AM9" s="0" t="n">
        <v>14016</v>
      </c>
      <c r="AN9" s="0" t="n">
        <v>4217</v>
      </c>
      <c r="AO9" s="0" t="n">
        <v>0.844037</v>
      </c>
      <c r="AP9" s="0" t="n">
        <v>3.39117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962638</v>
      </c>
      <c r="AE10" s="0" t="n">
        <v>2.79979</v>
      </c>
      <c r="AF10" s="0" t="n">
        <v>128.218</v>
      </c>
      <c r="AG10" s="0" t="n">
        <v>0.696574</v>
      </c>
      <c r="AH10" s="0" t="n">
        <v>8.77</v>
      </c>
      <c r="AI10" s="0" t="n">
        <v>-0.0292</v>
      </c>
      <c r="AJ10" s="0" t="n">
        <v>0.664249</v>
      </c>
      <c r="AK10" s="0" t="n">
        <v>-10</v>
      </c>
      <c r="AL10" s="0" t="n">
        <v>23.53</v>
      </c>
      <c r="AM10" s="0" t="n">
        <v>14016</v>
      </c>
      <c r="AN10" s="0" t="n">
        <v>4218</v>
      </c>
      <c r="AO10" s="0" t="n">
        <v>0.817865</v>
      </c>
      <c r="AP10" s="0" t="n">
        <v>4.02115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74309</v>
      </c>
      <c r="E11" s="0" t="n">
        <v>0.00714785</v>
      </c>
      <c r="F11" s="0" t="n">
        <v>0.00532513</v>
      </c>
      <c r="G11" s="0" t="n">
        <v>0.00255346</v>
      </c>
      <c r="H11" s="0" t="n">
        <v>0.00388031</v>
      </c>
      <c r="I11" s="0" t="n">
        <v>0.00500622</v>
      </c>
      <c r="J11" s="0" t="n">
        <v>0.00301684</v>
      </c>
      <c r="K11" s="0" t="n">
        <v>0.00265957</v>
      </c>
      <c r="L11" s="0" t="n">
        <v>0.00139989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.00132489</v>
      </c>
      <c r="X11" s="0" t="n">
        <v>0.0118871</v>
      </c>
      <c r="Y11" s="0" t="n">
        <v>0.0494936</v>
      </c>
      <c r="Z11" s="0" t="n">
        <v>0.0656141</v>
      </c>
      <c r="AA11" s="0" t="n">
        <v>0.0785565</v>
      </c>
      <c r="AB11" s="0" t="n">
        <v>0.17165</v>
      </c>
      <c r="AC11" s="0" t="n">
        <v>0.41116</v>
      </c>
      <c r="AD11" s="0" t="n">
        <v>0.213147</v>
      </c>
      <c r="AE11" s="0" t="n">
        <v>0.295138</v>
      </c>
      <c r="AF11" s="0" t="n">
        <v>6.72214</v>
      </c>
      <c r="AG11" s="0" t="n">
        <v>0.799998</v>
      </c>
      <c r="AH11" s="0" t="n">
        <v>8.77</v>
      </c>
      <c r="AI11" s="0" t="n">
        <v>-0.0292</v>
      </c>
      <c r="AJ11" s="0" t="n">
        <v>0.662638</v>
      </c>
      <c r="AK11" s="0" t="n">
        <v>-10</v>
      </c>
      <c r="AL11" s="0" t="n">
        <v>23.53</v>
      </c>
      <c r="AM11" s="0" t="n">
        <v>14016</v>
      </c>
      <c r="AN11" s="0" t="n">
        <v>4227</v>
      </c>
      <c r="AO11" s="0" t="n">
        <v>0.941581</v>
      </c>
      <c r="AP11" s="0" t="n">
        <v>1.2039</v>
      </c>
      <c r="AR11" s="0" t="n">
        <f aca="false">SUM(A11:S11)</f>
        <v>0.0327323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144632</v>
      </c>
      <c r="E12" s="0" t="n">
        <v>0.00717868</v>
      </c>
      <c r="F12" s="0" t="n">
        <v>0.00575372</v>
      </c>
      <c r="G12" s="0" t="n">
        <v>0.00265416</v>
      </c>
      <c r="H12" s="0" t="n">
        <v>0.00395747</v>
      </c>
      <c r="I12" s="0" t="n">
        <v>0.00516388</v>
      </c>
      <c r="J12" s="0" t="n">
        <v>0.00368778</v>
      </c>
      <c r="K12" s="0" t="n">
        <v>0.00385993</v>
      </c>
      <c r="L12" s="0" t="n">
        <v>0.00243683</v>
      </c>
      <c r="M12" s="0" t="n">
        <v>0.00177974</v>
      </c>
      <c r="N12" s="0" t="n">
        <v>0.00183069</v>
      </c>
      <c r="O12" s="0" t="n">
        <v>0.00132454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299254</v>
      </c>
      <c r="AC12" s="0" t="n">
        <v>0.249416</v>
      </c>
      <c r="AD12" s="0" t="n">
        <v>0.344065</v>
      </c>
      <c r="AE12" s="0" t="n">
        <v>0.521947</v>
      </c>
      <c r="AF12" s="0" t="n">
        <v>8.05148</v>
      </c>
      <c r="AG12" s="0" t="n">
        <v>0.789039</v>
      </c>
      <c r="AH12" s="0" t="n">
        <v>8.77</v>
      </c>
      <c r="AI12" s="0" t="n">
        <v>-0.0292</v>
      </c>
      <c r="AJ12" s="0" t="n">
        <v>0.663444</v>
      </c>
      <c r="AK12" s="0" t="n">
        <v>-10</v>
      </c>
      <c r="AL12" s="0" t="n">
        <v>23.53</v>
      </c>
      <c r="AM12" s="0" t="n">
        <v>14016</v>
      </c>
      <c r="AN12" s="0" t="n">
        <v>4228</v>
      </c>
      <c r="AO12" s="0" t="n">
        <v>0.927556</v>
      </c>
      <c r="AP12" s="0" t="n">
        <v>1.50405</v>
      </c>
      <c r="AR12" s="0" t="n">
        <f aca="false">SUM(A12:S12)</f>
        <v>0.0410737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84632</v>
      </c>
      <c r="AC13" s="0" t="n">
        <v>0.239284</v>
      </c>
      <c r="AD13" s="0" t="n">
        <v>2.89433</v>
      </c>
      <c r="AE13" s="0" t="n">
        <v>10.9132</v>
      </c>
      <c r="AF13" s="0" t="n">
        <v>161.9</v>
      </c>
      <c r="AG13" s="0" t="n">
        <v>0.495204</v>
      </c>
      <c r="AH13" s="0" t="n">
        <v>8.77</v>
      </c>
      <c r="AI13" s="0" t="n">
        <v>-0.0292</v>
      </c>
      <c r="AJ13" s="0" t="n">
        <v>0.662638</v>
      </c>
      <c r="AK13" s="0" t="n">
        <v>-10</v>
      </c>
      <c r="AL13" s="0" t="n">
        <v>23.53</v>
      </c>
      <c r="AM13" s="0" t="n">
        <v>14016</v>
      </c>
      <c r="AN13" s="0" t="n">
        <v>4236</v>
      </c>
      <c r="AO13" s="0" t="n">
        <v>0.582845</v>
      </c>
      <c r="AP13" s="0" t="n">
        <v>10.7967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77784</v>
      </c>
      <c r="AC14" s="0" t="n">
        <v>0.156886</v>
      </c>
      <c r="AD14" s="0" t="n">
        <v>2.64184</v>
      </c>
      <c r="AE14" s="0" t="n">
        <v>12.5775</v>
      </c>
      <c r="AF14" s="0" t="n">
        <v>238.117</v>
      </c>
      <c r="AG14" s="0" t="n">
        <v>0.464383</v>
      </c>
      <c r="AH14" s="0" t="n">
        <v>8.77</v>
      </c>
      <c r="AI14" s="0" t="n">
        <v>-0.0292</v>
      </c>
      <c r="AJ14" s="0" t="n">
        <v>0.664249</v>
      </c>
      <c r="AK14" s="0" t="n">
        <v>-10</v>
      </c>
      <c r="AL14" s="0" t="n">
        <v>23.49</v>
      </c>
      <c r="AM14" s="0" t="n">
        <v>14016</v>
      </c>
      <c r="AN14" s="0" t="n">
        <v>4237</v>
      </c>
      <c r="AO14" s="0" t="n">
        <v>0.545244</v>
      </c>
      <c r="AP14" s="0" t="n">
        <v>12.1305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18777</v>
      </c>
      <c r="AC15" s="0" t="n">
        <v>0.211328</v>
      </c>
      <c r="AD15" s="0" t="n">
        <v>3.48168</v>
      </c>
      <c r="AE15" s="0" t="n">
        <v>14.8463</v>
      </c>
      <c r="AF15" s="0" t="n">
        <v>267.51</v>
      </c>
      <c r="AG15" s="0" t="n">
        <v>0.456163</v>
      </c>
      <c r="AH15" s="0" t="n">
        <v>8.77</v>
      </c>
      <c r="AI15" s="0" t="n">
        <v>-0.0292</v>
      </c>
      <c r="AJ15" s="0" t="n">
        <v>0.664249</v>
      </c>
      <c r="AK15" s="0" t="n">
        <v>-10</v>
      </c>
      <c r="AL15" s="0" t="n">
        <v>23.49</v>
      </c>
      <c r="AM15" s="0" t="n">
        <v>14016</v>
      </c>
      <c r="AN15" s="0" t="n">
        <v>4239</v>
      </c>
      <c r="AO15" s="0" t="n">
        <v>0.535593</v>
      </c>
      <c r="AP15" s="0" t="n">
        <v>12.4876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75071</v>
      </c>
      <c r="AC16" s="0" t="n">
        <v>0.326258</v>
      </c>
      <c r="AD16" s="0" t="n">
        <v>4.5711</v>
      </c>
      <c r="AE16" s="0" t="n">
        <v>16.4606</v>
      </c>
      <c r="AF16" s="0" t="n">
        <v>262.186</v>
      </c>
      <c r="AG16" s="0" t="n">
        <v>0.458903</v>
      </c>
      <c r="AH16" s="0" t="n">
        <v>8.77</v>
      </c>
      <c r="AI16" s="0" t="n">
        <v>-0.0292</v>
      </c>
      <c r="AJ16" s="0" t="n">
        <v>0.665054</v>
      </c>
      <c r="AK16" s="0" t="n">
        <v>-10</v>
      </c>
      <c r="AL16" s="0" t="n">
        <v>23.53</v>
      </c>
      <c r="AM16" s="0" t="n">
        <v>14016</v>
      </c>
      <c r="AN16" s="0" t="n">
        <v>4240</v>
      </c>
      <c r="AO16" s="0" t="n">
        <v>0.538158</v>
      </c>
      <c r="AP16" s="0" t="n">
        <v>12.3921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536271</v>
      </c>
      <c r="AC17" s="0" t="n">
        <v>0.480757</v>
      </c>
      <c r="AD17" s="0" t="n">
        <v>5.7275</v>
      </c>
      <c r="AE17" s="0" t="n">
        <v>15.8984</v>
      </c>
      <c r="AF17" s="0" t="n">
        <v>233.978</v>
      </c>
      <c r="AG17" s="0" t="n">
        <v>0.497259</v>
      </c>
      <c r="AH17" s="0" t="n">
        <v>8.77</v>
      </c>
      <c r="AI17" s="0" t="n">
        <v>-0.0292</v>
      </c>
      <c r="AJ17" s="0" t="n">
        <v>0.663444</v>
      </c>
      <c r="AK17" s="0" t="n">
        <v>-10</v>
      </c>
      <c r="AL17" s="0" t="n">
        <v>23.49</v>
      </c>
      <c r="AM17" s="0" t="n">
        <v>14016</v>
      </c>
      <c r="AN17" s="0" t="n">
        <v>4249</v>
      </c>
      <c r="AO17" s="0" t="n">
        <v>0.584553</v>
      </c>
      <c r="AP17" s="0" t="n">
        <v>10.7381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928067</v>
      </c>
      <c r="AC18" s="0" t="n">
        <v>0.680331</v>
      </c>
      <c r="AD18" s="0" t="n">
        <v>7.01351</v>
      </c>
      <c r="AE18" s="0" t="n">
        <v>18.8174</v>
      </c>
      <c r="AF18" s="0" t="n">
        <v>270.405</v>
      </c>
      <c r="AG18" s="0" t="n">
        <v>0.43767</v>
      </c>
      <c r="AH18" s="0" t="n">
        <v>8.77</v>
      </c>
      <c r="AI18" s="0" t="n">
        <v>-0.0292</v>
      </c>
      <c r="AJ18" s="0" t="n">
        <v>0.662638</v>
      </c>
      <c r="AK18" s="0" t="n">
        <v>-10</v>
      </c>
      <c r="AL18" s="0" t="n">
        <v>23.53</v>
      </c>
      <c r="AM18" s="0" t="n">
        <v>14016</v>
      </c>
      <c r="AN18" s="0" t="n">
        <v>4257</v>
      </c>
      <c r="AO18" s="0" t="n">
        <v>0.515129</v>
      </c>
      <c r="AP18" s="0" t="n">
        <v>13.2668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402397</v>
      </c>
      <c r="AB19" s="0" t="n">
        <v>0.61456</v>
      </c>
      <c r="AC19" s="0" t="n">
        <v>14.8589</v>
      </c>
      <c r="AD19" s="0" t="n">
        <v>41.0841</v>
      </c>
      <c r="AE19" s="0" t="n">
        <v>36.4853</v>
      </c>
      <c r="AF19" s="0" t="n">
        <v>266.197</v>
      </c>
      <c r="AG19" s="0" t="n">
        <v>0.366438</v>
      </c>
      <c r="AH19" s="0" t="n">
        <v>8.77</v>
      </c>
      <c r="AI19" s="0" t="n">
        <v>-0.0292</v>
      </c>
      <c r="AJ19" s="0" t="n">
        <v>0.662638</v>
      </c>
      <c r="AK19" s="0" t="n">
        <v>-10</v>
      </c>
      <c r="AL19" s="0" t="n">
        <v>23.53</v>
      </c>
      <c r="AM19" s="0" t="n">
        <v>14016</v>
      </c>
      <c r="AN19" s="0" t="n">
        <v>4305</v>
      </c>
      <c r="AO19" s="0" t="n">
        <v>0.431289</v>
      </c>
      <c r="AP19" s="0" t="n">
        <v>16.8195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202943</v>
      </c>
      <c r="AB20" s="0" t="n">
        <v>2.15088</v>
      </c>
      <c r="AC20" s="0" t="n">
        <v>34.7287</v>
      </c>
      <c r="AD20" s="0" t="n">
        <v>66.0634</v>
      </c>
      <c r="AE20" s="0" t="n">
        <v>45.5286</v>
      </c>
      <c r="AF20" s="0" t="n">
        <v>257.251</v>
      </c>
      <c r="AG20" s="0" t="n">
        <v>0.326712</v>
      </c>
      <c r="AH20" s="0" t="n">
        <v>8.77</v>
      </c>
      <c r="AI20" s="0" t="n">
        <v>-0.0292</v>
      </c>
      <c r="AJ20" s="0" t="n">
        <v>0.664249</v>
      </c>
      <c r="AK20" s="0" t="n">
        <v>-10</v>
      </c>
      <c r="AL20" s="0" t="n">
        <v>23.53</v>
      </c>
      <c r="AM20" s="0" t="n">
        <v>14016</v>
      </c>
      <c r="AN20" s="0" t="n">
        <v>4306</v>
      </c>
      <c r="AO20" s="0" t="n">
        <v>0.383601</v>
      </c>
      <c r="AP20" s="0" t="n">
        <v>19.1631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342264</v>
      </c>
      <c r="AB21" s="0" t="n">
        <v>3.17288</v>
      </c>
      <c r="AC21" s="0" t="n">
        <v>46.0504</v>
      </c>
      <c r="AD21" s="0" t="n">
        <v>80.0808</v>
      </c>
      <c r="AE21" s="0" t="n">
        <v>53.0323</v>
      </c>
      <c r="AF21" s="0" t="n">
        <v>291.156</v>
      </c>
      <c r="AG21" s="0" t="n">
        <v>0.283561</v>
      </c>
      <c r="AH21" s="0" t="n">
        <v>8.76</v>
      </c>
      <c r="AI21" s="0" t="n">
        <v>-0.0292</v>
      </c>
      <c r="AJ21" s="0" t="n">
        <v>0.662638</v>
      </c>
      <c r="AK21" s="0" t="n">
        <v>-10</v>
      </c>
      <c r="AL21" s="0" t="n">
        <v>23.53</v>
      </c>
      <c r="AM21" s="0" t="n">
        <v>14016</v>
      </c>
      <c r="AN21" s="0" t="n">
        <v>4315</v>
      </c>
      <c r="AO21" s="0" t="n">
        <v>0.333745</v>
      </c>
      <c r="AP21" s="0" t="n">
        <v>21.947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322937</v>
      </c>
      <c r="AB22" s="0" t="n">
        <v>3.06897</v>
      </c>
      <c r="AC22" s="0" t="n">
        <v>44.6438</v>
      </c>
      <c r="AD22" s="0" t="n">
        <v>77.5176</v>
      </c>
      <c r="AE22" s="0" t="n">
        <v>50.5202</v>
      </c>
      <c r="AF22" s="0" t="n">
        <v>266.477</v>
      </c>
      <c r="AG22" s="0" t="n">
        <v>0.301369</v>
      </c>
      <c r="AH22" s="0" t="n">
        <v>8.77</v>
      </c>
      <c r="AI22" s="0" t="n">
        <v>-0.0292</v>
      </c>
      <c r="AJ22" s="0" t="n">
        <v>0.664249</v>
      </c>
      <c r="AK22" s="0" t="n">
        <v>-10</v>
      </c>
      <c r="AL22" s="0" t="n">
        <v>23.53</v>
      </c>
      <c r="AM22" s="0" t="n">
        <v>14016</v>
      </c>
      <c r="AN22" s="0" t="n">
        <v>4316</v>
      </c>
      <c r="AO22" s="0" t="n">
        <v>0.353845</v>
      </c>
      <c r="AP22" s="0" t="n">
        <v>20.777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846644</v>
      </c>
      <c r="AB23" s="0" t="n">
        <v>6.38805</v>
      </c>
      <c r="AC23" s="0" t="n">
        <v>73.2028</v>
      </c>
      <c r="AD23" s="0" t="n">
        <v>103.063</v>
      </c>
      <c r="AE23" s="0" t="n">
        <v>57.1695</v>
      </c>
      <c r="AF23" s="0" t="n">
        <v>248.398</v>
      </c>
      <c r="AG23" s="0" t="n">
        <v>0.272602</v>
      </c>
      <c r="AH23" s="0" t="n">
        <v>8.77</v>
      </c>
      <c r="AI23" s="0" t="n">
        <v>-0.0292</v>
      </c>
      <c r="AJ23" s="0" t="n">
        <v>0.664249</v>
      </c>
      <c r="AK23" s="0" t="n">
        <v>-10</v>
      </c>
      <c r="AL23" s="0" t="n">
        <v>23.53</v>
      </c>
      <c r="AM23" s="0" t="n">
        <v>14016</v>
      </c>
      <c r="AN23" s="0" t="n">
        <v>4318</v>
      </c>
      <c r="AO23" s="0" t="n">
        <v>0.320069</v>
      </c>
      <c r="AP23" s="0" t="n">
        <v>22.784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157386</v>
      </c>
      <c r="AA24" s="0" t="n">
        <v>0.281122</v>
      </c>
      <c r="AB24" s="0" t="n">
        <v>16.1407</v>
      </c>
      <c r="AC24" s="0" t="n">
        <v>144.577</v>
      </c>
      <c r="AD24" s="0" t="n">
        <v>168.747</v>
      </c>
      <c r="AE24" s="0" t="n">
        <v>83.7262</v>
      </c>
      <c r="AF24" s="0" t="n">
        <v>303.596</v>
      </c>
      <c r="AG24" s="0" t="n">
        <v>0.189041</v>
      </c>
      <c r="AH24" s="0" t="n">
        <v>8.77</v>
      </c>
      <c r="AI24" s="0" t="n">
        <v>-0.0292</v>
      </c>
      <c r="AJ24" s="0" t="n">
        <v>0.663444</v>
      </c>
      <c r="AK24" s="0" t="n">
        <v>-10</v>
      </c>
      <c r="AL24" s="0" t="n">
        <v>23.53</v>
      </c>
      <c r="AM24" s="0" t="n">
        <v>14016</v>
      </c>
      <c r="AN24" s="0" t="n">
        <v>4326</v>
      </c>
      <c r="AO24" s="0" t="n">
        <v>0.222227</v>
      </c>
      <c r="AP24" s="0" t="n">
        <v>30.081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189393</v>
      </c>
      <c r="AB25" s="0" t="n">
        <v>11.7794</v>
      </c>
      <c r="AC25" s="0" t="n">
        <v>113.959</v>
      </c>
      <c r="AD25" s="0" t="n">
        <v>143.24</v>
      </c>
      <c r="AE25" s="0" t="n">
        <v>76.0408</v>
      </c>
      <c r="AF25" s="0" t="n">
        <v>301.672</v>
      </c>
      <c r="AG25" s="0" t="n">
        <v>0.208904</v>
      </c>
      <c r="AH25" s="0" t="n">
        <v>8.77</v>
      </c>
      <c r="AI25" s="0" t="n">
        <v>-0.0292</v>
      </c>
      <c r="AJ25" s="0" t="n">
        <v>0.665054</v>
      </c>
      <c r="AK25" s="0" t="n">
        <v>-10</v>
      </c>
      <c r="AL25" s="0" t="n">
        <v>23.53</v>
      </c>
      <c r="AM25" s="0" t="n">
        <v>14016</v>
      </c>
      <c r="AN25" s="0" t="n">
        <v>4327</v>
      </c>
      <c r="AO25" s="0" t="n">
        <v>0.244982</v>
      </c>
      <c r="AP25" s="0" t="n">
        <v>28.13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1:27:27Z</dcterms:created>
  <dc:creator>Brian</dc:creator>
  <dc:description/>
  <dc:language>en-US</dc:language>
  <cp:lastModifiedBy>Brian</cp:lastModifiedBy>
  <dcterms:modified xsi:type="dcterms:W3CDTF">2010-05-21T21:27:27Z</dcterms:modified>
  <cp:revision>0</cp:revision>
  <dc:subject/>
  <dc:title/>
</cp:coreProperties>
</file>