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14061</v>
      </c>
      <c r="E1" s="0" t="n">
        <v>0.00265673</v>
      </c>
      <c r="F1" s="0" t="n">
        <v>0.00220421</v>
      </c>
      <c r="G1" s="0" t="n">
        <v>0.00197917</v>
      </c>
      <c r="H1" s="0" t="n">
        <v>0.00410222</v>
      </c>
      <c r="I1" s="0" t="n">
        <v>0.00266568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851271</v>
      </c>
      <c r="AE1" s="0" t="n">
        <v>1.26839</v>
      </c>
      <c r="AF1" s="0" t="n">
        <v>2.72691</v>
      </c>
      <c r="AG1" s="0" t="n">
        <v>0.868491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4016</v>
      </c>
      <c r="AN1" s="0" t="n">
        <v>5413</v>
      </c>
      <c r="AO1" s="0" t="n">
        <v>1.02469</v>
      </c>
      <c r="AP1" s="0" t="n">
        <v>-0.487726</v>
      </c>
      <c r="AR1" s="0" t="n">
        <f aca="false">SUM(A1:S1)</f>
        <v>0.014748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6176</v>
      </c>
      <c r="E2" s="0" t="n">
        <v>0.00589495</v>
      </c>
      <c r="F2" s="0" t="n">
        <v>0.00423945</v>
      </c>
      <c r="G2" s="0" t="n">
        <v>0.00186608</v>
      </c>
      <c r="H2" s="0" t="n">
        <v>0.001572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88953</v>
      </c>
      <c r="AB2" s="0" t="n">
        <v>0.362273</v>
      </c>
      <c r="AC2" s="0" t="n">
        <v>0.778112</v>
      </c>
      <c r="AD2" s="0" t="n">
        <v>0.429914</v>
      </c>
      <c r="AE2" s="0" t="n">
        <v>0.412523</v>
      </c>
      <c r="AF2" s="0" t="n">
        <v>2.85866</v>
      </c>
      <c r="AG2" s="0" t="n">
        <v>0.819176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4016</v>
      </c>
      <c r="AN2" s="0" t="n">
        <v>5421</v>
      </c>
      <c r="AO2" s="0" t="n">
        <v>0.966502</v>
      </c>
      <c r="AP2" s="0" t="n">
        <v>0.681438</v>
      </c>
      <c r="AR2" s="0" t="n">
        <f aca="false">SUM(A2:S2)</f>
        <v>0.015190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81859</v>
      </c>
      <c r="AC3" s="0" t="n">
        <v>0.8765</v>
      </c>
      <c r="AD3" s="0" t="n">
        <v>6.18244</v>
      </c>
      <c r="AE3" s="0" t="n">
        <v>19.9919</v>
      </c>
      <c r="AF3" s="0" t="n">
        <v>325.967</v>
      </c>
      <c r="AG3" s="0" t="n">
        <v>0.32876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4016</v>
      </c>
      <c r="AN3" s="0" t="n">
        <v>5422</v>
      </c>
      <c r="AO3" s="0" t="n">
        <v>0.386482</v>
      </c>
      <c r="AP3" s="0" t="n">
        <v>19.013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30766</v>
      </c>
      <c r="AE4" s="0" t="n">
        <v>0.976122</v>
      </c>
      <c r="AF4" s="0" t="n">
        <v>30.162</v>
      </c>
      <c r="AG4" s="0" t="n">
        <v>0.804793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4016</v>
      </c>
      <c r="AN4" s="0" t="n">
        <v>5424</v>
      </c>
      <c r="AO4" s="0" t="n">
        <v>0.946075</v>
      </c>
      <c r="AP4" s="0" t="n">
        <v>1.1086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73982</v>
      </c>
      <c r="G5" s="0" t="n">
        <v>0.00246504</v>
      </c>
      <c r="H5" s="0" t="n">
        <v>0.0065574</v>
      </c>
      <c r="I5" s="0" t="n">
        <v>0.00831032</v>
      </c>
      <c r="J5" s="0" t="n">
        <v>0.00375179</v>
      </c>
      <c r="K5" s="0" t="n">
        <v>0.0025212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3116</v>
      </c>
      <c r="AD5" s="0" t="n">
        <v>0.191749</v>
      </c>
      <c r="AE5" s="0" t="n">
        <v>0.948797</v>
      </c>
      <c r="AF5" s="0" t="n">
        <v>14.262</v>
      </c>
      <c r="AG5" s="0" t="n">
        <v>0.78493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53</v>
      </c>
      <c r="AM5" s="0" t="n">
        <v>14016</v>
      </c>
      <c r="AN5" s="0" t="n">
        <v>5432</v>
      </c>
      <c r="AO5" s="0" t="n">
        <v>0.92497</v>
      </c>
      <c r="AP5" s="0" t="n">
        <v>1.55988</v>
      </c>
      <c r="AR5" s="0" t="n">
        <f aca="false">SUM(A5:S5)</f>
        <v>0.025345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30857</v>
      </c>
      <c r="I6" s="0" t="n">
        <v>0.0029614</v>
      </c>
      <c r="J6" s="0" t="n">
        <v>0.00709403</v>
      </c>
      <c r="K6" s="0" t="n">
        <v>0.0039602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1267</v>
      </c>
      <c r="AD6" s="0" t="n">
        <v>0.0962625</v>
      </c>
      <c r="AE6" s="0" t="n">
        <v>1.41313</v>
      </c>
      <c r="AF6" s="0" t="n">
        <v>22.1037</v>
      </c>
      <c r="AG6" s="0" t="n">
        <v>0.76917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3</v>
      </c>
      <c r="AM6" s="0" t="n">
        <v>14016</v>
      </c>
      <c r="AN6" s="0" t="n">
        <v>5433</v>
      </c>
      <c r="AO6" s="0" t="n">
        <v>0.904206</v>
      </c>
      <c r="AP6" s="0" t="n">
        <v>2.01397</v>
      </c>
      <c r="AR6" s="0" t="n">
        <f aca="false">SUM(A6:S6)</f>
        <v>0.015324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6412</v>
      </c>
      <c r="AE7" s="0" t="n">
        <v>1.12066</v>
      </c>
      <c r="AF7" s="0" t="n">
        <v>29.5361</v>
      </c>
      <c r="AG7" s="0" t="n">
        <v>0.75616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4016</v>
      </c>
      <c r="AN7" s="0" t="n">
        <v>5435</v>
      </c>
      <c r="AO7" s="0" t="n">
        <v>0.88783</v>
      </c>
      <c r="AP7" s="0" t="n">
        <v>2.379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00365</v>
      </c>
      <c r="I8" s="0" t="n">
        <v>0.00230154</v>
      </c>
      <c r="J8" s="0" t="n">
        <v>0.00357715</v>
      </c>
      <c r="K8" s="0" t="n">
        <v>0.0015899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70279</v>
      </c>
      <c r="AE8" s="0" t="n">
        <v>0.997207</v>
      </c>
      <c r="AF8" s="0" t="n">
        <v>29.7235</v>
      </c>
      <c r="AG8" s="0" t="n">
        <v>0.745204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4016</v>
      </c>
      <c r="AN8" s="0" t="n">
        <v>5436</v>
      </c>
      <c r="AO8" s="0" t="n">
        <v>0.874963</v>
      </c>
      <c r="AP8" s="0" t="n">
        <v>2.67147</v>
      </c>
      <c r="AR8" s="0" t="n">
        <f aca="false">SUM(A8:S8)</f>
        <v>0.00847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9781</v>
      </c>
      <c r="I9" s="0" t="n">
        <v>0.00305085</v>
      </c>
      <c r="J9" s="0" t="n">
        <v>0.00763687</v>
      </c>
      <c r="K9" s="0" t="n">
        <v>0.0030609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4323</v>
      </c>
      <c r="AD9" s="0" t="n">
        <v>0.0904496</v>
      </c>
      <c r="AE9" s="0" t="n">
        <v>0.764661</v>
      </c>
      <c r="AF9" s="0" t="n">
        <v>21.3601</v>
      </c>
      <c r="AG9" s="0" t="n">
        <v>0.765067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3</v>
      </c>
      <c r="AM9" s="0" t="n">
        <v>14016</v>
      </c>
      <c r="AN9" s="0" t="n">
        <v>5444</v>
      </c>
      <c r="AO9" s="0" t="n">
        <v>0.899375</v>
      </c>
      <c r="AP9" s="0" t="n">
        <v>2.12111</v>
      </c>
      <c r="AR9" s="0" t="n">
        <f aca="false">SUM(A9:S9)</f>
        <v>0.015246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75405</v>
      </c>
      <c r="F10" s="0" t="n">
        <v>0.00391862</v>
      </c>
      <c r="G10" s="0" t="n">
        <v>0.00280016</v>
      </c>
      <c r="H10" s="0" t="n">
        <v>0.005951</v>
      </c>
      <c r="I10" s="0" t="n">
        <v>0.00925776</v>
      </c>
      <c r="J10" s="0" t="n">
        <v>0.00687181</v>
      </c>
      <c r="K10" s="0" t="n">
        <v>0.00831703</v>
      </c>
      <c r="L10" s="0" t="n">
        <v>0.00463465</v>
      </c>
      <c r="M10" s="0" t="n">
        <v>0.0016912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92036</v>
      </c>
      <c r="AC10" s="0" t="n">
        <v>0.0527493</v>
      </c>
      <c r="AD10" s="0" t="n">
        <v>0.144759</v>
      </c>
      <c r="AE10" s="0" t="n">
        <v>0.404933</v>
      </c>
      <c r="AF10" s="0" t="n">
        <v>11.0828</v>
      </c>
      <c r="AG10" s="0" t="n">
        <v>0.797943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53</v>
      </c>
      <c r="AM10" s="0" t="n">
        <v>14016</v>
      </c>
      <c r="AN10" s="0" t="n">
        <v>5452</v>
      </c>
      <c r="AO10" s="0" t="n">
        <v>0.939163</v>
      </c>
      <c r="AP10" s="0" t="n">
        <v>1.25533</v>
      </c>
      <c r="AR10" s="0" t="n">
        <f aca="false">SUM(A10:S10)</f>
        <v>0.046196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44094</v>
      </c>
      <c r="F11" s="0" t="n">
        <v>0.00443583</v>
      </c>
      <c r="G11" s="0" t="n">
        <v>0.00277396</v>
      </c>
      <c r="H11" s="0" t="n">
        <v>0.00507498</v>
      </c>
      <c r="I11" s="0" t="n">
        <v>0.00758386</v>
      </c>
      <c r="J11" s="0" t="n">
        <v>0.0056252</v>
      </c>
      <c r="K11" s="0" t="n">
        <v>0.00596996</v>
      </c>
      <c r="L11" s="0" t="n">
        <v>0.0028111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1208</v>
      </c>
      <c r="AC11" s="0" t="n">
        <v>0.0522524</v>
      </c>
      <c r="AD11" s="0" t="n">
        <v>0.135858</v>
      </c>
      <c r="AE11" s="0" t="n">
        <v>0.314734</v>
      </c>
      <c r="AF11" s="0" t="n">
        <v>9.50045</v>
      </c>
      <c r="AG11" s="0" t="n">
        <v>0.810272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3</v>
      </c>
      <c r="AM11" s="0" t="n">
        <v>14016</v>
      </c>
      <c r="AN11" s="0" t="n">
        <v>5453</v>
      </c>
      <c r="AO11" s="0" t="n">
        <v>0.952516</v>
      </c>
      <c r="AP11" s="0" t="n">
        <v>0.972968</v>
      </c>
      <c r="AR11" s="0" t="n">
        <f aca="false">SUM(A11:S11)</f>
        <v>0.0377158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40997</v>
      </c>
      <c r="E12" s="0" t="n">
        <v>0.0053059</v>
      </c>
      <c r="F12" s="0" t="n">
        <v>0.00417272</v>
      </c>
      <c r="G12" s="0" t="n">
        <v>0.00237613</v>
      </c>
      <c r="H12" s="0" t="n">
        <v>0.00449538</v>
      </c>
      <c r="I12" s="0" t="n">
        <v>0.00674877</v>
      </c>
      <c r="J12" s="0" t="n">
        <v>0.00473032</v>
      </c>
      <c r="K12" s="0" t="n">
        <v>0.0033639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21303</v>
      </c>
      <c r="AD12" s="0" t="n">
        <v>0.0233363</v>
      </c>
      <c r="AE12" s="0" t="n">
        <v>0.160664</v>
      </c>
      <c r="AF12" s="0" t="n">
        <v>5.58226</v>
      </c>
      <c r="AG12" s="0" t="n">
        <v>0.83561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3</v>
      </c>
      <c r="AM12" s="0" t="n">
        <v>14016</v>
      </c>
      <c r="AN12" s="0" t="n">
        <v>5455</v>
      </c>
      <c r="AO12" s="0" t="n">
        <v>0.981117</v>
      </c>
      <c r="AP12" s="0" t="n">
        <v>0.38128</v>
      </c>
      <c r="AR12" s="0" t="n">
        <f aca="false">SUM(A12:S12)</f>
        <v>0.03260311</v>
      </c>
    </row>
    <row r="13" customFormat="false" ht="15" hidden="false" customHeight="false" outlineLevel="0" collapsed="false">
      <c r="A13" s="0" t="n">
        <v>0.00192167</v>
      </c>
      <c r="B13" s="0" t="n">
        <v>0.00302155</v>
      </c>
      <c r="C13" s="0" t="n">
        <v>0.00424632</v>
      </c>
      <c r="D13" s="0" t="n">
        <v>0.00531413</v>
      </c>
      <c r="E13" s="0" t="n">
        <v>0.00447714</v>
      </c>
      <c r="F13" s="0" t="n">
        <v>0.00262792</v>
      </c>
      <c r="G13" s="0" t="n">
        <v>0.00232091</v>
      </c>
      <c r="H13" s="0" t="n">
        <v>0.0046048</v>
      </c>
      <c r="I13" s="0" t="n">
        <v>0.00738684</v>
      </c>
      <c r="J13" s="0" t="n">
        <v>0.00774135</v>
      </c>
      <c r="K13" s="0" t="n">
        <v>0.00818203</v>
      </c>
      <c r="L13" s="0" t="n">
        <v>0.00375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15746</v>
      </c>
      <c r="AE13" s="0" t="n">
        <v>0.0176674</v>
      </c>
      <c r="AF13" s="0" t="n">
        <v>0.6396</v>
      </c>
      <c r="AG13" s="0" t="n">
        <v>0.845889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3</v>
      </c>
      <c r="AM13" s="0" t="n">
        <v>14016</v>
      </c>
      <c r="AN13" s="0" t="n">
        <v>5456</v>
      </c>
      <c r="AO13" s="0" t="n">
        <v>0.991977</v>
      </c>
      <c r="AP13" s="0" t="n">
        <v>0.161105</v>
      </c>
      <c r="AR13" s="0" t="n">
        <f aca="false">SUM(A13:S13)</f>
        <v>0.0555976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0607</v>
      </c>
      <c r="D14" s="0" t="n">
        <v>0.00492917</v>
      </c>
      <c r="E14" s="0" t="n">
        <v>0.00587741</v>
      </c>
      <c r="F14" s="0" t="n">
        <v>0.00284955</v>
      </c>
      <c r="G14" s="0" t="n">
        <v>0.00178636</v>
      </c>
      <c r="H14" s="0" t="n">
        <v>0.00386912</v>
      </c>
      <c r="I14" s="0" t="n">
        <v>0.00724112</v>
      </c>
      <c r="J14" s="0" t="n">
        <v>0.00684223</v>
      </c>
      <c r="K14" s="0" t="n">
        <v>0.0083409</v>
      </c>
      <c r="L14" s="0" t="n">
        <v>0.00518847</v>
      </c>
      <c r="M14" s="0" t="n">
        <v>0.0017810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23996</v>
      </c>
      <c r="AD14" s="0" t="n">
        <v>0.0507671</v>
      </c>
      <c r="AE14" s="0" t="n">
        <v>0.169757</v>
      </c>
      <c r="AF14" s="0" t="n">
        <v>3.06848</v>
      </c>
      <c r="AG14" s="0" t="n">
        <v>0.832875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4016</v>
      </c>
      <c r="AN14" s="0" t="n">
        <v>5457</v>
      </c>
      <c r="AO14" s="0" t="n">
        <v>0.9779</v>
      </c>
      <c r="AP14" s="0" t="n">
        <v>0.446961</v>
      </c>
      <c r="AR14" s="0" t="n">
        <f aca="false">SUM(A14:S14)</f>
        <v>0.050766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04593</v>
      </c>
      <c r="F15" s="0" t="n">
        <v>0.00560346</v>
      </c>
      <c r="G15" s="0" t="n">
        <v>0.00331518</v>
      </c>
      <c r="H15" s="0" t="n">
        <v>0.00588664</v>
      </c>
      <c r="I15" s="0" t="n">
        <v>0.00790463</v>
      </c>
      <c r="J15" s="0" t="n">
        <v>0.005605</v>
      </c>
      <c r="K15" s="0" t="n">
        <v>0.00642753</v>
      </c>
      <c r="L15" s="0" t="n">
        <v>0.00406897</v>
      </c>
      <c r="M15" s="0" t="n">
        <v>0.00217801</v>
      </c>
      <c r="N15" s="0" t="n">
        <v>0.0010742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3556</v>
      </c>
      <c r="AC15" s="0" t="n">
        <v>0.0332468</v>
      </c>
      <c r="AD15" s="0" t="n">
        <v>0.171623</v>
      </c>
      <c r="AE15" s="0" t="n">
        <v>0.649119</v>
      </c>
      <c r="AF15" s="0" t="n">
        <v>9.922</v>
      </c>
      <c r="AG15" s="0" t="n">
        <v>0.794519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4016</v>
      </c>
      <c r="AN15" s="0" t="n">
        <v>5459</v>
      </c>
      <c r="AO15" s="0" t="n">
        <v>0.931736</v>
      </c>
      <c r="AP15" s="0" t="n">
        <v>1.41412</v>
      </c>
      <c r="AR15" s="0" t="n">
        <f aca="false">SUM(A15:S15)</f>
        <v>0.0471096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08311</v>
      </c>
      <c r="AE16" s="0" t="n">
        <v>0.783667</v>
      </c>
      <c r="AF16" s="0" t="n">
        <v>24.3664</v>
      </c>
      <c r="AG16" s="0" t="n">
        <v>0.795204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4016</v>
      </c>
      <c r="AN16" s="0" t="n">
        <v>5500</v>
      </c>
      <c r="AO16" s="0" t="n">
        <v>0.932539</v>
      </c>
      <c r="AP16" s="0" t="n">
        <v>1.3968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59047</v>
      </c>
      <c r="F17" s="0" t="n">
        <v>0.00438318</v>
      </c>
      <c r="G17" s="0" t="n">
        <v>0.00313304</v>
      </c>
      <c r="H17" s="0" t="n">
        <v>0.00487439</v>
      </c>
      <c r="I17" s="0" t="n">
        <v>0.00416</v>
      </c>
      <c r="J17" s="0" t="n">
        <v>0.00111288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35415</v>
      </c>
      <c r="AD17" s="0" t="n">
        <v>0.1725</v>
      </c>
      <c r="AE17" s="0" t="n">
        <v>0.411669</v>
      </c>
      <c r="AF17" s="0" t="n">
        <v>9.69686</v>
      </c>
      <c r="AG17" s="0" t="n">
        <v>0.810272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4016</v>
      </c>
      <c r="AN17" s="0" t="n">
        <v>5501</v>
      </c>
      <c r="AO17" s="0" t="n">
        <v>0.95021</v>
      </c>
      <c r="AP17" s="0" t="n">
        <v>1.02145</v>
      </c>
      <c r="AR17" s="0" t="n">
        <f aca="false">SUM(A17:S17)</f>
        <v>0.0202539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24157</v>
      </c>
      <c r="F18" s="0" t="n">
        <v>0.00510074</v>
      </c>
      <c r="G18" s="0" t="n">
        <v>0.00252177</v>
      </c>
      <c r="H18" s="0" t="n">
        <v>0.00362945</v>
      </c>
      <c r="I18" s="0" t="n">
        <v>0.00283316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0028</v>
      </c>
      <c r="AD18" s="0" t="n">
        <v>0.107716</v>
      </c>
      <c r="AE18" s="0" t="n">
        <v>0.360315</v>
      </c>
      <c r="AF18" s="0" t="n">
        <v>7.82247</v>
      </c>
      <c r="AG18" s="0" t="n">
        <v>0.807532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3</v>
      </c>
      <c r="AM18" s="0" t="n">
        <v>14016</v>
      </c>
      <c r="AN18" s="0" t="n">
        <v>5503</v>
      </c>
      <c r="AO18" s="0" t="n">
        <v>0.946997</v>
      </c>
      <c r="AP18" s="0" t="n">
        <v>1.08919</v>
      </c>
      <c r="AR18" s="0" t="n">
        <f aca="false">SUM(A18:S18)</f>
        <v>0.0193266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70526</v>
      </c>
      <c r="F19" s="0" t="n">
        <v>0.00362918</v>
      </c>
      <c r="G19" s="0" t="n">
        <v>0.00279323</v>
      </c>
      <c r="H19" s="0" t="n">
        <v>0.00514125</v>
      </c>
      <c r="I19" s="0" t="n">
        <v>0.00536727</v>
      </c>
      <c r="J19" s="0" t="n">
        <v>0.00186532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06831</v>
      </c>
      <c r="AD19" s="0" t="n">
        <v>0.108636</v>
      </c>
      <c r="AE19" s="0" t="n">
        <v>0.43581</v>
      </c>
      <c r="AF19" s="0" t="n">
        <v>12.9446</v>
      </c>
      <c r="AG19" s="0" t="n">
        <v>0.7863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4016</v>
      </c>
      <c r="AN19" s="0" t="n">
        <v>5504</v>
      </c>
      <c r="AO19" s="0" t="n">
        <v>0.922097</v>
      </c>
      <c r="AP19" s="0" t="n">
        <v>1.6221</v>
      </c>
      <c r="AR19" s="0" t="n">
        <f aca="false">SUM(A19:S19)</f>
        <v>0.0205015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65208</v>
      </c>
      <c r="G20" s="0" t="n">
        <v>0.00445894</v>
      </c>
      <c r="H20" s="0" t="n">
        <v>0.00290187</v>
      </c>
      <c r="I20" s="0" t="n">
        <v>0.00229595</v>
      </c>
      <c r="J20" s="0" t="n">
        <v>0.0041304</v>
      </c>
      <c r="K20" s="0" t="n">
        <v>0.0014812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96925</v>
      </c>
      <c r="AD20" s="0" t="n">
        <v>0.178371</v>
      </c>
      <c r="AE20" s="0" t="n">
        <v>0.778655</v>
      </c>
      <c r="AF20" s="0" t="n">
        <v>17.154</v>
      </c>
      <c r="AG20" s="0" t="n">
        <v>0.770546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53</v>
      </c>
      <c r="AM20" s="0" t="n">
        <v>14016</v>
      </c>
      <c r="AN20" s="0" t="n">
        <v>5506</v>
      </c>
      <c r="AO20" s="0" t="n">
        <v>0.903623</v>
      </c>
      <c r="AP20" s="0" t="n">
        <v>2.02686</v>
      </c>
      <c r="AR20" s="0" t="n">
        <f aca="false">SUM(A20:S20)</f>
        <v>0.0169205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5692</v>
      </c>
      <c r="I21" s="0" t="n">
        <v>0.00210092</v>
      </c>
      <c r="J21" s="0" t="n">
        <v>0.00265391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2743</v>
      </c>
      <c r="AC21" s="0" t="n">
        <v>0.0499731</v>
      </c>
      <c r="AD21" s="0" t="n">
        <v>0.541865</v>
      </c>
      <c r="AE21" s="0" t="n">
        <v>1.78499</v>
      </c>
      <c r="AF21" s="0" t="n">
        <v>27.2926</v>
      </c>
      <c r="AG21" s="0" t="n">
        <v>0.736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7</v>
      </c>
      <c r="AM21" s="0" t="n">
        <v>14016</v>
      </c>
      <c r="AN21" s="0" t="n">
        <v>5514</v>
      </c>
      <c r="AO21" s="0" t="n">
        <v>0.865558</v>
      </c>
      <c r="AP21" s="0" t="n">
        <v>2.887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12459</v>
      </c>
      <c r="J22" s="0" t="n">
        <v>0.0070743</v>
      </c>
      <c r="K22" s="0" t="n">
        <v>0.00821745</v>
      </c>
      <c r="L22" s="0" t="n">
        <v>0.0022460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25516</v>
      </c>
      <c r="AC22" s="0" t="n">
        <v>0.16723</v>
      </c>
      <c r="AD22" s="0" t="n">
        <v>1.5741</v>
      </c>
      <c r="AE22" s="0" t="n">
        <v>3.92724</v>
      </c>
      <c r="AF22" s="0" t="n">
        <v>47.2398</v>
      </c>
      <c r="AG22" s="0" t="n">
        <v>0.686985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3</v>
      </c>
      <c r="AM22" s="0" t="n">
        <v>14016</v>
      </c>
      <c r="AN22" s="0" t="n">
        <v>5522</v>
      </c>
      <c r="AO22" s="0" t="n">
        <v>0.807585</v>
      </c>
      <c r="AP22" s="0" t="n">
        <v>4.274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40217</v>
      </c>
      <c r="J23" s="0" t="n">
        <v>0.0101813</v>
      </c>
      <c r="K23" s="0" t="n">
        <v>0.0146447</v>
      </c>
      <c r="L23" s="0" t="n">
        <v>0.00581612</v>
      </c>
      <c r="M23" s="0" t="n">
        <v>0.0025274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26686</v>
      </c>
      <c r="AC23" s="0" t="n">
        <v>0.309541</v>
      </c>
      <c r="AD23" s="0" t="n">
        <v>2.41976</v>
      </c>
      <c r="AE23" s="0" t="n">
        <v>4.44559</v>
      </c>
      <c r="AF23" s="0" t="n">
        <v>54.2685</v>
      </c>
      <c r="AG23" s="0" t="n">
        <v>0.66301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4016</v>
      </c>
      <c r="AN23" s="0" t="n">
        <v>5523</v>
      </c>
      <c r="AO23" s="0" t="n">
        <v>0.77846</v>
      </c>
      <c r="AP23" s="0" t="n">
        <v>5.008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33218</v>
      </c>
      <c r="AC24" s="0" t="n">
        <v>0.11281</v>
      </c>
      <c r="AD24" s="0" t="n">
        <v>1.71913</v>
      </c>
      <c r="AE24" s="0" t="n">
        <v>6.6267</v>
      </c>
      <c r="AF24" s="0" t="n">
        <v>102.18</v>
      </c>
      <c r="AG24" s="0" t="n">
        <v>0.601369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4016</v>
      </c>
      <c r="AN24" s="0" t="n">
        <v>5532</v>
      </c>
      <c r="AO24" s="0" t="n">
        <v>0.707798</v>
      </c>
      <c r="AP24" s="0" t="n">
        <v>6.911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90077</v>
      </c>
      <c r="AD25" s="0" t="n">
        <v>1.1046</v>
      </c>
      <c r="AE25" s="0" t="n">
        <v>7.40334</v>
      </c>
      <c r="AF25" s="0" t="n">
        <v>178.047</v>
      </c>
      <c r="AG25" s="0" t="n">
        <v>0.565067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3</v>
      </c>
      <c r="AM25" s="0" t="n">
        <v>14016</v>
      </c>
      <c r="AN25" s="0" t="n">
        <v>5540</v>
      </c>
      <c r="AO25" s="0" t="n">
        <v>0.665072</v>
      </c>
      <c r="AP25" s="0" t="n">
        <v>8.15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6:08Z</dcterms:created>
  <dc:creator>Brian</dc:creator>
  <dc:description/>
  <dc:language>en-US</dc:language>
  <cp:lastModifiedBy>Brian</cp:lastModifiedBy>
  <dcterms:modified xsi:type="dcterms:W3CDTF">2010-05-21T21:26:08Z</dcterms:modified>
  <cp:revision>0</cp:revision>
  <dc:subject/>
  <dc:title/>
</cp:coreProperties>
</file>