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2795</v>
      </c>
      <c r="F1" s="0" t="n">
        <v>0.0029693</v>
      </c>
      <c r="G1" s="0" t="n">
        <v>0.00162658</v>
      </c>
      <c r="H1" s="0" t="n">
        <v>0.0031053</v>
      </c>
      <c r="I1" s="0" t="n">
        <v>0.00587342</v>
      </c>
      <c r="J1" s="0" t="n">
        <v>0.00499213</v>
      </c>
      <c r="K1" s="0" t="n">
        <v>0.00437063</v>
      </c>
      <c r="L1" s="0" t="n">
        <v>0.00279946</v>
      </c>
      <c r="M1" s="0" t="n">
        <v>0.00191802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350553</v>
      </c>
      <c r="Z1" s="0" t="n">
        <v>0.0447058</v>
      </c>
      <c r="AA1" s="0" t="n">
        <v>0.172635</v>
      </c>
      <c r="AB1" s="0" t="n">
        <v>0.425779</v>
      </c>
      <c r="AC1" s="0" t="n">
        <v>1.13357</v>
      </c>
      <c r="AD1" s="0" t="n">
        <v>1.00678</v>
      </c>
      <c r="AE1" s="0" t="n">
        <v>1.53004</v>
      </c>
      <c r="AF1" s="0" t="n">
        <v>2.98787</v>
      </c>
      <c r="AG1" s="0" t="n">
        <v>0.83493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7</v>
      </c>
      <c r="AM1" s="0" t="n">
        <v>14016</v>
      </c>
      <c r="AN1" s="0" t="n">
        <v>5706</v>
      </c>
      <c r="AO1" s="0" t="n">
        <v>0.985089</v>
      </c>
      <c r="AP1" s="0" t="n">
        <v>0.300474</v>
      </c>
      <c r="AR1" s="0" t="n">
        <f aca="false">SUM(A1:S1)</f>
        <v>0.0309343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28034</v>
      </c>
      <c r="G2" s="0" t="n">
        <v>0.00156486</v>
      </c>
      <c r="H2" s="0" t="n">
        <v>0.00456773</v>
      </c>
      <c r="I2" s="0" t="n">
        <v>0.0076813</v>
      </c>
      <c r="J2" s="0" t="n">
        <v>0.0042727</v>
      </c>
      <c r="K2" s="0" t="n">
        <v>0.00419309</v>
      </c>
      <c r="L2" s="0" t="n">
        <v>0.00356767</v>
      </c>
      <c r="M2" s="0" t="n">
        <v>0.00353353</v>
      </c>
      <c r="N2" s="0" t="n">
        <v>0.00479241</v>
      </c>
      <c r="O2" s="0" t="n">
        <v>0.00334808</v>
      </c>
      <c r="P2" s="0" t="n">
        <v>0.00362209</v>
      </c>
      <c r="Q2" s="0" t="n">
        <v>0.00460691</v>
      </c>
      <c r="R2" s="0" t="n">
        <v>0.00669276</v>
      </c>
      <c r="S2" s="0" t="n">
        <v>0.00575341</v>
      </c>
      <c r="T2" s="0" t="n">
        <v>0.00385783</v>
      </c>
      <c r="U2" s="0" t="n">
        <v>0.00147717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83807</v>
      </c>
      <c r="AA2" s="0" t="n">
        <v>0.0182003</v>
      </c>
      <c r="AB2" s="0" t="n">
        <v>0.103582</v>
      </c>
      <c r="AC2" s="0" t="n">
        <v>0.406819</v>
      </c>
      <c r="AD2" s="0" t="n">
        <v>0.633174</v>
      </c>
      <c r="AE2" s="0" t="n">
        <v>0.729435</v>
      </c>
      <c r="AF2" s="0" t="n">
        <v>3.91938</v>
      </c>
      <c r="AG2" s="0" t="n">
        <v>0.852738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57</v>
      </c>
      <c r="AM2" s="0" t="n">
        <v>14016</v>
      </c>
      <c r="AN2" s="0" t="n">
        <v>5707</v>
      </c>
      <c r="AO2" s="0" t="n">
        <v>1.00488</v>
      </c>
      <c r="AP2" s="0" t="n">
        <v>-0.0972735</v>
      </c>
      <c r="AR2" s="0" t="n">
        <f aca="false">SUM(A2:S2)</f>
        <v>0.0594768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44388</v>
      </c>
      <c r="I3" s="0" t="n">
        <v>0.0068558</v>
      </c>
      <c r="J3" s="0" t="n">
        <v>0.00523097</v>
      </c>
      <c r="K3" s="0" t="n">
        <v>0.00422678</v>
      </c>
      <c r="L3" s="0" t="n">
        <v>0.0014743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68486</v>
      </c>
      <c r="AC3" s="0" t="n">
        <v>0.135535</v>
      </c>
      <c r="AD3" s="0" t="n">
        <v>0.924219</v>
      </c>
      <c r="AE3" s="0" t="n">
        <v>1.58693</v>
      </c>
      <c r="AF3" s="0" t="n">
        <v>12.1755</v>
      </c>
      <c r="AG3" s="0" t="n">
        <v>0.82808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57</v>
      </c>
      <c r="AM3" s="0" t="n">
        <v>14016</v>
      </c>
      <c r="AN3" s="0" t="n">
        <v>5716</v>
      </c>
      <c r="AO3" s="0" t="n">
        <v>0.975819</v>
      </c>
      <c r="AP3" s="0" t="n">
        <v>0.489566</v>
      </c>
      <c r="AR3" s="0" t="n">
        <f aca="false">SUM(A3:S3)</f>
        <v>0.020231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45349</v>
      </c>
      <c r="F4" s="0" t="n">
        <v>0.00219526</v>
      </c>
      <c r="G4" s="0" t="n">
        <v>0.00219199</v>
      </c>
      <c r="H4" s="0" t="n">
        <v>0.00568029</v>
      </c>
      <c r="I4" s="0" t="n">
        <v>0.00839184</v>
      </c>
      <c r="J4" s="0" t="n">
        <v>0.00512545</v>
      </c>
      <c r="K4" s="0" t="n">
        <v>0.00641156</v>
      </c>
      <c r="L4" s="0" t="n">
        <v>0.00590965</v>
      </c>
      <c r="M4" s="0" t="n">
        <v>0.00461008</v>
      </c>
      <c r="N4" s="0" t="n">
        <v>0.00413842</v>
      </c>
      <c r="O4" s="0" t="n">
        <v>0.00192996</v>
      </c>
      <c r="P4" s="0" t="n">
        <v>0.00101955</v>
      </c>
      <c r="Q4" s="0" t="n">
        <v>0</v>
      </c>
      <c r="R4" s="0" t="n">
        <v>0</v>
      </c>
      <c r="S4" s="0" t="n">
        <v>0</v>
      </c>
      <c r="T4" s="0" t="n">
        <v>0.00172019</v>
      </c>
      <c r="U4" s="0" t="n">
        <v>0.00168211</v>
      </c>
      <c r="V4" s="0" t="n">
        <v>0.00119763</v>
      </c>
      <c r="W4" s="0" t="n">
        <v>0.00107821</v>
      </c>
      <c r="X4" s="0" t="n">
        <v>0.00112874</v>
      </c>
      <c r="Y4" s="0" t="n">
        <v>0.00176337</v>
      </c>
      <c r="Z4" s="0" t="n">
        <v>0.00371627</v>
      </c>
      <c r="AA4" s="0" t="n">
        <v>0.0136985</v>
      </c>
      <c r="AB4" s="0" t="n">
        <v>0.0547492</v>
      </c>
      <c r="AC4" s="0" t="n">
        <v>0.251681</v>
      </c>
      <c r="AD4" s="0" t="n">
        <v>0.682115</v>
      </c>
      <c r="AE4" s="0" t="n">
        <v>0.818791</v>
      </c>
      <c r="AF4" s="0" t="n">
        <v>5.21318</v>
      </c>
      <c r="AG4" s="0" t="n">
        <v>0.834245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7</v>
      </c>
      <c r="AM4" s="0" t="n">
        <v>14016</v>
      </c>
      <c r="AN4" s="0" t="n">
        <v>5717</v>
      </c>
      <c r="AO4" s="0" t="n">
        <v>0.981889</v>
      </c>
      <c r="AP4" s="0" t="n">
        <v>0.36555</v>
      </c>
      <c r="AR4" s="0" t="n">
        <f aca="false">SUM(A4:S4)</f>
        <v>0.049057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4477</v>
      </c>
      <c r="F5" s="0" t="n">
        <v>0.00240499</v>
      </c>
      <c r="G5" s="0" t="n">
        <v>0.00187393</v>
      </c>
      <c r="H5" s="0" t="n">
        <v>0.00361894</v>
      </c>
      <c r="I5" s="0" t="n">
        <v>0.00445838</v>
      </c>
      <c r="J5" s="0" t="n">
        <v>0.0017789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34971</v>
      </c>
      <c r="AB5" s="0" t="n">
        <v>0.0542467</v>
      </c>
      <c r="AC5" s="0" t="n">
        <v>0.271748</v>
      </c>
      <c r="AD5" s="0" t="n">
        <v>0.352991</v>
      </c>
      <c r="AE5" s="0" t="n">
        <v>0.331316</v>
      </c>
      <c r="AF5" s="0" t="n">
        <v>5.89708</v>
      </c>
      <c r="AG5" s="0" t="n">
        <v>0.845889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57</v>
      </c>
      <c r="AM5" s="0" t="n">
        <v>14016</v>
      </c>
      <c r="AN5" s="0" t="n">
        <v>5725</v>
      </c>
      <c r="AO5" s="0" t="n">
        <v>0.998018</v>
      </c>
      <c r="AP5" s="0" t="n">
        <v>0.039672</v>
      </c>
      <c r="AR5" s="0" t="n">
        <f aca="false">SUM(A5:S5)</f>
        <v>0.0155829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86664</v>
      </c>
      <c r="F6" s="0" t="n">
        <v>0.00405383</v>
      </c>
      <c r="G6" s="0" t="n">
        <v>0.00221397</v>
      </c>
      <c r="H6" s="0" t="n">
        <v>0.00386001</v>
      </c>
      <c r="I6" s="0" t="n">
        <v>0.00559541</v>
      </c>
      <c r="J6" s="0" t="n">
        <v>0.00423422</v>
      </c>
      <c r="K6" s="0" t="n">
        <v>0.00496601</v>
      </c>
      <c r="L6" s="0" t="n">
        <v>0.00348976</v>
      </c>
      <c r="M6" s="0" t="n">
        <v>0.00296622</v>
      </c>
      <c r="N6" s="0" t="n">
        <v>0.00338409</v>
      </c>
      <c r="O6" s="0" t="n">
        <v>0.00203351</v>
      </c>
      <c r="P6" s="0" t="n">
        <v>0.0012754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746715</v>
      </c>
      <c r="AB6" s="0" t="n">
        <v>0.0973195</v>
      </c>
      <c r="AC6" s="0" t="n">
        <v>0.365229</v>
      </c>
      <c r="AD6" s="0" t="n">
        <v>0.466233</v>
      </c>
      <c r="AE6" s="0" t="n">
        <v>0.393161</v>
      </c>
      <c r="AF6" s="0" t="n">
        <v>6.9671</v>
      </c>
      <c r="AG6" s="0" t="n">
        <v>0.811642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57</v>
      </c>
      <c r="AM6" s="0" t="n">
        <v>14016</v>
      </c>
      <c r="AN6" s="0" t="n">
        <v>5726</v>
      </c>
      <c r="AO6" s="0" t="n">
        <v>0.954126</v>
      </c>
      <c r="AP6" s="0" t="n">
        <v>0.939184</v>
      </c>
      <c r="AR6" s="0" t="n">
        <f aca="false">SUM(A6:S6)</f>
        <v>0.041939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98609</v>
      </c>
      <c r="K7" s="0" t="n">
        <v>0.0027468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93972</v>
      </c>
      <c r="AC7" s="0" t="n">
        <v>0.0985013</v>
      </c>
      <c r="AD7" s="0" t="n">
        <v>0.895001</v>
      </c>
      <c r="AE7" s="0" t="n">
        <v>2.12623</v>
      </c>
      <c r="AF7" s="0" t="n">
        <v>32.6387</v>
      </c>
      <c r="AG7" s="0" t="n">
        <v>0.745204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57</v>
      </c>
      <c r="AM7" s="0" t="n">
        <v>14016</v>
      </c>
      <c r="AN7" s="0" t="n">
        <v>5734</v>
      </c>
      <c r="AO7" s="0" t="n">
        <v>0.878156</v>
      </c>
      <c r="AP7" s="0" t="n">
        <v>2.59861</v>
      </c>
      <c r="AR7" s="0" t="n">
        <f aca="false">SUM(A7:S7)</f>
        <v>0.0057329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21724</v>
      </c>
      <c r="J8" s="0" t="n">
        <v>0.00272767</v>
      </c>
      <c r="K8" s="0" t="n">
        <v>0.0015507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73622</v>
      </c>
      <c r="AC8" s="0" t="n">
        <v>0.124014</v>
      </c>
      <c r="AD8" s="0" t="n">
        <v>0.998325</v>
      </c>
      <c r="AE8" s="0" t="n">
        <v>2.4278</v>
      </c>
      <c r="AF8" s="0" t="n">
        <v>34.1343</v>
      </c>
      <c r="AG8" s="0" t="n">
        <v>0.732875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7</v>
      </c>
      <c r="AM8" s="0" t="n">
        <v>14016</v>
      </c>
      <c r="AN8" s="0" t="n">
        <v>5735</v>
      </c>
      <c r="AO8" s="0" t="n">
        <v>0.862579</v>
      </c>
      <c r="AP8" s="0" t="n">
        <v>2.95658</v>
      </c>
      <c r="AR8" s="0" t="n">
        <f aca="false">SUM(A8:S8)</f>
        <v>0.0054956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23394</v>
      </c>
      <c r="J9" s="0" t="n">
        <v>0.00613228</v>
      </c>
      <c r="K9" s="0" t="n">
        <v>0.00885509</v>
      </c>
      <c r="L9" s="0" t="n">
        <v>0.00341173</v>
      </c>
      <c r="M9" s="0" t="n">
        <v>0.00255125</v>
      </c>
      <c r="N9" s="0" t="n">
        <v>0.00206953</v>
      </c>
      <c r="O9" s="0" t="n">
        <v>0.0010575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40858</v>
      </c>
      <c r="AC9" s="0" t="n">
        <v>0.111659</v>
      </c>
      <c r="AD9" s="0" t="n">
        <v>0.931862</v>
      </c>
      <c r="AE9" s="0" t="n">
        <v>2.35939</v>
      </c>
      <c r="AF9" s="0" t="n">
        <v>32.0915</v>
      </c>
      <c r="AG9" s="0" t="n">
        <v>0.742464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7</v>
      </c>
      <c r="AM9" s="0" t="n">
        <v>14016</v>
      </c>
      <c r="AN9" s="0" t="n">
        <v>5737</v>
      </c>
      <c r="AO9" s="0" t="n">
        <v>0.872804</v>
      </c>
      <c r="AP9" s="0" t="n">
        <v>2.72088</v>
      </c>
      <c r="AR9" s="0" t="n">
        <f aca="false">SUM(A9:S9)</f>
        <v>0.0253113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78428</v>
      </c>
      <c r="J10" s="0" t="n">
        <v>0.00612442</v>
      </c>
      <c r="K10" s="0" t="n">
        <v>0.00560702</v>
      </c>
      <c r="L10" s="0" t="n">
        <v>0.001539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21725</v>
      </c>
      <c r="AC10" s="0" t="n">
        <v>0.103781</v>
      </c>
      <c r="AD10" s="0" t="n">
        <v>0.896994</v>
      </c>
      <c r="AE10" s="0" t="n">
        <v>2.10629</v>
      </c>
      <c r="AF10" s="0" t="n">
        <v>30.2668</v>
      </c>
      <c r="AG10" s="0" t="n">
        <v>0.747259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57</v>
      </c>
      <c r="AM10" s="0" t="n">
        <v>14016</v>
      </c>
      <c r="AN10" s="0" t="n">
        <v>5738</v>
      </c>
      <c r="AO10" s="0" t="n">
        <v>0.877376</v>
      </c>
      <c r="AP10" s="0" t="n">
        <v>2.6164</v>
      </c>
      <c r="AR10" s="0" t="n">
        <f aca="false">SUM(A10:S10)</f>
        <v>0.015055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9284</v>
      </c>
      <c r="AC11" s="0" t="n">
        <v>0.12385</v>
      </c>
      <c r="AD11" s="0" t="n">
        <v>0.988855</v>
      </c>
      <c r="AE11" s="0" t="n">
        <v>2.42078</v>
      </c>
      <c r="AF11" s="0" t="n">
        <v>37.3941</v>
      </c>
      <c r="AG11" s="0" t="n">
        <v>0.73356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57</v>
      </c>
      <c r="AM11" s="0" t="n">
        <v>14016</v>
      </c>
      <c r="AN11" s="0" t="n">
        <v>5740</v>
      </c>
      <c r="AO11" s="0" t="n">
        <v>0.861292</v>
      </c>
      <c r="AP11" s="0" t="n">
        <v>2.9864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20918</v>
      </c>
      <c r="AC12" s="0" t="n">
        <v>0.131736</v>
      </c>
      <c r="AD12" s="0" t="n">
        <v>1.08687</v>
      </c>
      <c r="AE12" s="0" t="n">
        <v>2.36882</v>
      </c>
      <c r="AF12" s="0" t="n">
        <v>36.8706</v>
      </c>
      <c r="AG12" s="0" t="n">
        <v>0.72945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4016</v>
      </c>
      <c r="AN12" s="0" t="n">
        <v>5741</v>
      </c>
      <c r="AO12" s="0" t="n">
        <v>0.856467</v>
      </c>
      <c r="AP12" s="0" t="n">
        <v>3.098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3854</v>
      </c>
      <c r="I13" s="0" t="n">
        <v>0.00246282</v>
      </c>
      <c r="J13" s="0" t="n">
        <v>0.00676965</v>
      </c>
      <c r="K13" s="0" t="n">
        <v>0.00732478</v>
      </c>
      <c r="L13" s="0" t="n">
        <v>0.002546</v>
      </c>
      <c r="M13" s="0" t="n">
        <v>0.00190455</v>
      </c>
      <c r="N13" s="0" t="n">
        <v>0.00201535</v>
      </c>
      <c r="O13" s="0" t="n">
        <v>0.00207439</v>
      </c>
      <c r="P13" s="0" t="n">
        <v>0.0011444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79401</v>
      </c>
      <c r="AC13" s="0" t="n">
        <v>0.371922</v>
      </c>
      <c r="AD13" s="0" t="n">
        <v>1.19027</v>
      </c>
      <c r="AE13" s="0" t="n">
        <v>1.70988</v>
      </c>
      <c r="AF13" s="0" t="n">
        <v>24.5076</v>
      </c>
      <c r="AG13" s="0" t="n">
        <v>0.740409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4016</v>
      </c>
      <c r="AN13" s="0" t="n">
        <v>5750</v>
      </c>
      <c r="AO13" s="0" t="n">
        <v>0.871446</v>
      </c>
      <c r="AP13" s="0" t="n">
        <v>2.75202</v>
      </c>
      <c r="AR13" s="0" t="n">
        <f aca="false">SUM(A13:S13)</f>
        <v>0.027380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14071</v>
      </c>
      <c r="J14" s="0" t="n">
        <v>0.00706392</v>
      </c>
      <c r="K14" s="0" t="n">
        <v>0.00703984</v>
      </c>
      <c r="L14" s="0" t="n">
        <v>0.00211001</v>
      </c>
      <c r="M14" s="0" t="n">
        <v>0.00177333</v>
      </c>
      <c r="N14" s="0" t="n">
        <v>0.00231576</v>
      </c>
      <c r="O14" s="0" t="n">
        <v>0.00266585</v>
      </c>
      <c r="P14" s="0" t="n">
        <v>0.001714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46034</v>
      </c>
      <c r="AC14" s="0" t="n">
        <v>0.397671</v>
      </c>
      <c r="AD14" s="0" t="n">
        <v>1.27179</v>
      </c>
      <c r="AE14" s="0" t="n">
        <v>2.02428</v>
      </c>
      <c r="AF14" s="0" t="n">
        <v>26.5938</v>
      </c>
      <c r="AG14" s="0" t="n">
        <v>0.738355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4016</v>
      </c>
      <c r="AN14" s="0" t="n">
        <v>5751</v>
      </c>
      <c r="AO14" s="0" t="n">
        <v>0.865871</v>
      </c>
      <c r="AP14" s="0" t="n">
        <v>2.88038</v>
      </c>
      <c r="AR14" s="0" t="n">
        <f aca="false">SUM(A14:S14)</f>
        <v>0.026823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15107</v>
      </c>
      <c r="J15" s="0" t="n">
        <v>0.00657503</v>
      </c>
      <c r="K15" s="0" t="n">
        <v>0.00674323</v>
      </c>
      <c r="L15" s="0" t="n">
        <v>0.00252715</v>
      </c>
      <c r="M15" s="0" t="n">
        <v>0.00213268</v>
      </c>
      <c r="N15" s="0" t="n">
        <v>0.00262048</v>
      </c>
      <c r="O15" s="0" t="n">
        <v>0.00291925</v>
      </c>
      <c r="P15" s="0" t="n">
        <v>0.0016407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97422</v>
      </c>
      <c r="AC15" s="0" t="n">
        <v>0.438534</v>
      </c>
      <c r="AD15" s="0" t="n">
        <v>1.50557</v>
      </c>
      <c r="AE15" s="0" t="n">
        <v>2.32362</v>
      </c>
      <c r="AF15" s="0" t="n">
        <v>28.6615</v>
      </c>
      <c r="AG15" s="0" t="n">
        <v>0.730135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57</v>
      </c>
      <c r="AM15" s="0" t="n">
        <v>14016</v>
      </c>
      <c r="AN15" s="0" t="n">
        <v>5753</v>
      </c>
      <c r="AO15" s="0" t="n">
        <v>0.857271</v>
      </c>
      <c r="AP15" s="0" t="n">
        <v>3.08003</v>
      </c>
      <c r="AR15" s="0" t="n">
        <f aca="false">SUM(A15:S15)</f>
        <v>0.0273096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89961</v>
      </c>
      <c r="J16" s="0" t="n">
        <v>0.00701573</v>
      </c>
      <c r="K16" s="0" t="n">
        <v>0.00890865</v>
      </c>
      <c r="L16" s="0" t="n">
        <v>0.00320602</v>
      </c>
      <c r="M16" s="0" t="n">
        <v>0.00229976</v>
      </c>
      <c r="N16" s="0" t="n">
        <v>0.0022128</v>
      </c>
      <c r="O16" s="0" t="n">
        <v>0.0016071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365247</v>
      </c>
      <c r="AC16" s="0" t="n">
        <v>0.552806</v>
      </c>
      <c r="AD16" s="0" t="n">
        <v>1.86623</v>
      </c>
      <c r="AE16" s="0" t="n">
        <v>2.59643</v>
      </c>
      <c r="AF16" s="0" t="n">
        <v>33.2233</v>
      </c>
      <c r="AG16" s="0" t="n">
        <v>0.713697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7</v>
      </c>
      <c r="AM16" s="0" t="n">
        <v>14016</v>
      </c>
      <c r="AN16" s="0" t="n">
        <v>5755</v>
      </c>
      <c r="AO16" s="0" t="n">
        <v>0.83797</v>
      </c>
      <c r="AP16" s="0" t="n">
        <v>3.53546</v>
      </c>
      <c r="AR16" s="0" t="n">
        <f aca="false">SUM(A16:S16)</f>
        <v>0.0271497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92976</v>
      </c>
      <c r="J17" s="0" t="n">
        <v>0.00919679</v>
      </c>
      <c r="K17" s="0" t="n">
        <v>0.0106273</v>
      </c>
      <c r="L17" s="0" t="n">
        <v>0.00345286</v>
      </c>
      <c r="M17" s="0" t="n">
        <v>0.00207384</v>
      </c>
      <c r="N17" s="0" t="n">
        <v>0.0017062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19839</v>
      </c>
      <c r="AB17" s="0" t="n">
        <v>0.0495035</v>
      </c>
      <c r="AC17" s="0" t="n">
        <v>0.714058</v>
      </c>
      <c r="AD17" s="0" t="n">
        <v>2.30032</v>
      </c>
      <c r="AE17" s="0" t="n">
        <v>3.13776</v>
      </c>
      <c r="AF17" s="0" t="n">
        <v>36.3916</v>
      </c>
      <c r="AG17" s="0" t="n">
        <v>0.691094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57</v>
      </c>
      <c r="AM17" s="0" t="n">
        <v>14016</v>
      </c>
      <c r="AN17" s="0" t="n">
        <v>5756</v>
      </c>
      <c r="AO17" s="0" t="n">
        <v>0.810449</v>
      </c>
      <c r="AP17" s="0" t="n">
        <v>4.20333</v>
      </c>
      <c r="AR17" s="0" t="n">
        <f aca="false">SUM(A17:S17)</f>
        <v>0.0299868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98575</v>
      </c>
      <c r="J18" s="0" t="n">
        <v>0.00582525</v>
      </c>
      <c r="K18" s="0" t="n">
        <v>0.00637947</v>
      </c>
      <c r="L18" s="0" t="n">
        <v>0.0020006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18341</v>
      </c>
      <c r="AC18" s="0" t="n">
        <v>0.616033</v>
      </c>
      <c r="AD18" s="0" t="n">
        <v>2.40427</v>
      </c>
      <c r="AE18" s="0" t="n">
        <v>3.5767</v>
      </c>
      <c r="AF18" s="0" t="n">
        <v>42.7438</v>
      </c>
      <c r="AG18" s="0" t="n">
        <v>0.677396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57</v>
      </c>
      <c r="AM18" s="0" t="n">
        <v>14016</v>
      </c>
      <c r="AN18" s="0" t="n">
        <v>5758</v>
      </c>
      <c r="AO18" s="0" t="n">
        <v>0.794385</v>
      </c>
      <c r="AP18" s="0" t="n">
        <v>4.60374</v>
      </c>
      <c r="AR18" s="0" t="n">
        <f aca="false">SUM(A18:S18)</f>
        <v>0.016191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76537</v>
      </c>
      <c r="K19" s="0" t="n">
        <v>0.0028200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21069</v>
      </c>
      <c r="AC19" s="0" t="n">
        <v>0.526775</v>
      </c>
      <c r="AD19" s="0" t="n">
        <v>2.48401</v>
      </c>
      <c r="AE19" s="0" t="n">
        <v>4.10006</v>
      </c>
      <c r="AF19" s="0" t="n">
        <v>47.9742</v>
      </c>
      <c r="AG19" s="0" t="n">
        <v>0.672601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4016</v>
      </c>
      <c r="AN19" s="0" t="n">
        <v>5759</v>
      </c>
      <c r="AO19" s="0" t="n">
        <v>0.788762</v>
      </c>
      <c r="AP19" s="0" t="n">
        <v>4.7458</v>
      </c>
      <c r="AR19" s="0" t="n">
        <f aca="false">SUM(A19:S19)</f>
        <v>0.0055854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70463</v>
      </c>
      <c r="AC20" s="0" t="n">
        <v>0.508198</v>
      </c>
      <c r="AD20" s="0" t="n">
        <v>2.88209</v>
      </c>
      <c r="AE20" s="0" t="n">
        <v>5.7096</v>
      </c>
      <c r="AF20" s="0" t="n">
        <v>69.3503</v>
      </c>
      <c r="AG20" s="0" t="n">
        <v>0.631505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57</v>
      </c>
      <c r="AM20" s="0" t="n">
        <v>14016</v>
      </c>
      <c r="AN20" s="0" t="n">
        <v>5801</v>
      </c>
      <c r="AO20" s="0" t="n">
        <v>0.740569</v>
      </c>
      <c r="AP20" s="0" t="n">
        <v>6.0067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9839</v>
      </c>
      <c r="AC21" s="0" t="n">
        <v>0.131215</v>
      </c>
      <c r="AD21" s="0" t="n">
        <v>2.20485</v>
      </c>
      <c r="AE21" s="0" t="n">
        <v>9.66385</v>
      </c>
      <c r="AF21" s="0" t="n">
        <v>179.526</v>
      </c>
      <c r="AG21" s="0" t="n">
        <v>0.550684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3</v>
      </c>
      <c r="AM21" s="0" t="n">
        <v>14016</v>
      </c>
      <c r="AN21" s="0" t="n">
        <v>5809</v>
      </c>
      <c r="AO21" s="0" t="n">
        <v>0.647357</v>
      </c>
      <c r="AP21" s="0" t="n">
        <v>8.697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1096</v>
      </c>
      <c r="AC22" s="0" t="n">
        <v>0.124308</v>
      </c>
      <c r="AD22" s="0" t="n">
        <v>2.13556</v>
      </c>
      <c r="AE22" s="0" t="n">
        <v>9.19271</v>
      </c>
      <c r="AF22" s="0" t="n">
        <v>166.968</v>
      </c>
      <c r="AG22" s="0" t="n">
        <v>0.566437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57</v>
      </c>
      <c r="AM22" s="0" t="n">
        <v>14016</v>
      </c>
      <c r="AN22" s="0" t="n">
        <v>5810</v>
      </c>
      <c r="AO22" s="0" t="n">
        <v>0.664263</v>
      </c>
      <c r="AP22" s="0" t="n">
        <v>8.1815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1182</v>
      </c>
      <c r="AC23" s="0" t="n">
        <v>0.108838</v>
      </c>
      <c r="AD23" s="0" t="n">
        <v>1.94216</v>
      </c>
      <c r="AE23" s="0" t="n">
        <v>8.60501</v>
      </c>
      <c r="AF23" s="0" t="n">
        <v>159.497</v>
      </c>
      <c r="AG23" s="0" t="n">
        <v>0.582191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57</v>
      </c>
      <c r="AM23" s="0" t="n">
        <v>14016</v>
      </c>
      <c r="AN23" s="0" t="n">
        <v>5812</v>
      </c>
      <c r="AO23" s="0" t="n">
        <v>0.682737</v>
      </c>
      <c r="AP23" s="0" t="n">
        <v>7.63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7287</v>
      </c>
      <c r="AC24" s="0" t="n">
        <v>0.155951</v>
      </c>
      <c r="AD24" s="0" t="n">
        <v>2.56342</v>
      </c>
      <c r="AE24" s="0" t="n">
        <v>11.0833</v>
      </c>
      <c r="AF24" s="0" t="n">
        <v>216.235</v>
      </c>
      <c r="AG24" s="0" t="n">
        <v>0.512328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57</v>
      </c>
      <c r="AM24" s="0" t="n">
        <v>14016</v>
      </c>
      <c r="AN24" s="0" t="n">
        <v>5820</v>
      </c>
      <c r="AO24" s="0" t="n">
        <v>0.602267</v>
      </c>
      <c r="AP24" s="0" t="n">
        <v>10.141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3938</v>
      </c>
      <c r="AC25" s="0" t="n">
        <v>0.241548</v>
      </c>
      <c r="AD25" s="0" t="n">
        <v>2.98136</v>
      </c>
      <c r="AE25" s="0" t="n">
        <v>11.034</v>
      </c>
      <c r="AF25" s="0" t="n">
        <v>196.198</v>
      </c>
      <c r="AG25" s="0" t="n">
        <v>0.513698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7</v>
      </c>
      <c r="AM25" s="0" t="n">
        <v>14016</v>
      </c>
      <c r="AN25" s="0" t="n">
        <v>5821</v>
      </c>
      <c r="AO25" s="0" t="n">
        <v>0.603145</v>
      </c>
      <c r="AP25" s="0" t="n">
        <v>10.1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5:44Z</dcterms:created>
  <dc:creator>Brian</dc:creator>
  <dc:description/>
  <dc:language>en-US</dc:language>
  <cp:lastModifiedBy>Brian</cp:lastModifiedBy>
  <dcterms:modified xsi:type="dcterms:W3CDTF">2010-05-21T21:25:44Z</dcterms:modified>
  <cp:revision>0</cp:revision>
  <dc:subject/>
  <dc:title/>
</cp:coreProperties>
</file>