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600016</v>
      </c>
      <c r="AB1" s="0" t="n">
        <v>1.94459</v>
      </c>
      <c r="AC1" s="0" t="n">
        <v>8.59282</v>
      </c>
      <c r="AD1" s="0" t="n">
        <v>12.8715</v>
      </c>
      <c r="AE1" s="0" t="n">
        <v>24.5346</v>
      </c>
      <c r="AF1" s="0" t="n">
        <v>52.1985</v>
      </c>
      <c r="AG1" s="0" t="n">
        <v>0.73835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4017</v>
      </c>
      <c r="AN1" s="0" t="n">
        <v>3</v>
      </c>
      <c r="AO1" s="0" t="n">
        <v>0.871145</v>
      </c>
      <c r="AP1" s="0" t="n">
        <v>2.7589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61265</v>
      </c>
      <c r="G2" s="0" t="n">
        <v>0.00680145</v>
      </c>
      <c r="H2" s="0" t="n">
        <v>0.0126443</v>
      </c>
      <c r="I2" s="0" t="n">
        <v>0.0202405</v>
      </c>
      <c r="J2" s="0" t="n">
        <v>0.0279498</v>
      </c>
      <c r="K2" s="0" t="n">
        <v>0.0365178</v>
      </c>
      <c r="L2" s="0" t="n">
        <v>0.0242993</v>
      </c>
      <c r="M2" s="0" t="n">
        <v>0.0296419</v>
      </c>
      <c r="N2" s="0" t="n">
        <v>0.0539243</v>
      </c>
      <c r="O2" s="0" t="n">
        <v>0.0450776</v>
      </c>
      <c r="P2" s="0" t="n">
        <v>0.0235609</v>
      </c>
      <c r="Q2" s="0" t="n">
        <v>0.003835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58804</v>
      </c>
      <c r="AA2" s="0" t="n">
        <v>0.0345377</v>
      </c>
      <c r="AB2" s="0" t="n">
        <v>0.552614</v>
      </c>
      <c r="AC2" s="0" t="n">
        <v>3.13806</v>
      </c>
      <c r="AD2" s="0" t="n">
        <v>4.72336</v>
      </c>
      <c r="AE2" s="0" t="n">
        <v>6.72838</v>
      </c>
      <c r="AF2" s="0" t="n">
        <v>86.0587</v>
      </c>
      <c r="AG2" s="0" t="n">
        <v>0.447259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4017</v>
      </c>
      <c r="AN2" s="0" t="n">
        <v>11</v>
      </c>
      <c r="AO2" s="0" t="n">
        <v>0.527697</v>
      </c>
      <c r="AP2" s="0" t="n">
        <v>12.7847</v>
      </c>
      <c r="AR2" s="0" t="n">
        <f aca="false">SUM(A2:S2)</f>
        <v>0.2881062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94397</v>
      </c>
      <c r="I3" s="0" t="n">
        <v>0.0020352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31367</v>
      </c>
      <c r="AD3" s="0" t="n">
        <v>0.514976</v>
      </c>
      <c r="AE3" s="0" t="n">
        <v>1.55284</v>
      </c>
      <c r="AF3" s="0" t="n">
        <v>11.1958</v>
      </c>
      <c r="AG3" s="0" t="n">
        <v>0.821916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9</v>
      </c>
      <c r="AM3" s="0" t="n">
        <v>14017</v>
      </c>
      <c r="AN3" s="0" t="n">
        <v>19</v>
      </c>
      <c r="AO3" s="0" t="n">
        <v>0.969734</v>
      </c>
      <c r="AP3" s="0" t="n">
        <v>0.61466</v>
      </c>
      <c r="AR3" s="0" t="n">
        <f aca="false">SUM(A3:S3)</f>
        <v>0.0039792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38528</v>
      </c>
      <c r="AC4" s="0" t="n">
        <v>1.27466</v>
      </c>
      <c r="AD4" s="0" t="n">
        <v>1.84748</v>
      </c>
      <c r="AE4" s="0" t="n">
        <v>1.52709</v>
      </c>
      <c r="AF4" s="0" t="n">
        <v>12.4686</v>
      </c>
      <c r="AG4" s="0" t="n">
        <v>0.819861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4017</v>
      </c>
      <c r="AN4" s="0" t="n">
        <v>20</v>
      </c>
      <c r="AO4" s="0" t="n">
        <v>0.963788</v>
      </c>
      <c r="AP4" s="0" t="n">
        <v>0.73767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05381</v>
      </c>
      <c r="G5" s="0" t="n">
        <v>0.00173715</v>
      </c>
      <c r="H5" s="0" t="n">
        <v>0.00326327</v>
      </c>
      <c r="I5" s="0" t="n">
        <v>0.00408718</v>
      </c>
      <c r="J5" s="0" t="n">
        <v>0.0018506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25744</v>
      </c>
      <c r="AC5" s="0" t="n">
        <v>0.0924573</v>
      </c>
      <c r="AD5" s="0" t="n">
        <v>0.505682</v>
      </c>
      <c r="AE5" s="0" t="n">
        <v>2.84569</v>
      </c>
      <c r="AF5" s="0" t="n">
        <v>4.89083</v>
      </c>
      <c r="AG5" s="0" t="n">
        <v>0.83082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4017</v>
      </c>
      <c r="AN5" s="0" t="n">
        <v>28</v>
      </c>
      <c r="AO5" s="0" t="n">
        <v>0.98024</v>
      </c>
      <c r="AP5" s="0" t="n">
        <v>0.399159</v>
      </c>
      <c r="AR5" s="0" t="n">
        <f aca="false">SUM(A5:S5)</f>
        <v>0.012992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426</v>
      </c>
      <c r="E6" s="0" t="n">
        <v>0.00475722</v>
      </c>
      <c r="F6" s="0" t="n">
        <v>0.00266361</v>
      </c>
      <c r="G6" s="0" t="n">
        <v>0.00131283</v>
      </c>
      <c r="H6" s="0" t="n">
        <v>0.00271081</v>
      </c>
      <c r="I6" s="0" t="n">
        <v>0.0044258</v>
      </c>
      <c r="J6" s="0" t="n">
        <v>0.0036154</v>
      </c>
      <c r="K6" s="0" t="n">
        <v>0.00374921</v>
      </c>
      <c r="L6" s="0" t="n">
        <v>0.001580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46556</v>
      </c>
      <c r="AE6" s="0" t="n">
        <v>0.750689</v>
      </c>
      <c r="AF6" s="0" t="n">
        <v>4.47766</v>
      </c>
      <c r="AG6" s="0" t="n">
        <v>0.83219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49</v>
      </c>
      <c r="AM6" s="0" t="n">
        <v>14017</v>
      </c>
      <c r="AN6" s="0" t="n">
        <v>29</v>
      </c>
      <c r="AO6" s="0" t="n">
        <v>0.97947</v>
      </c>
      <c r="AP6" s="0" t="n">
        <v>0.414872</v>
      </c>
      <c r="AR6" s="0" t="n">
        <f aca="false">SUM(A6:S6)</f>
        <v>0.0265581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35077</v>
      </c>
      <c r="I7" s="0" t="n">
        <v>0.00957715</v>
      </c>
      <c r="J7" s="0" t="n">
        <v>0.0109416</v>
      </c>
      <c r="K7" s="0" t="n">
        <v>0.0216907</v>
      </c>
      <c r="L7" s="0" t="n">
        <v>0.0299641</v>
      </c>
      <c r="M7" s="0" t="n">
        <v>0.0398731</v>
      </c>
      <c r="N7" s="0" t="n">
        <v>0.0583257</v>
      </c>
      <c r="O7" s="0" t="n">
        <v>0.0407958</v>
      </c>
      <c r="P7" s="0" t="n">
        <v>0.0281582</v>
      </c>
      <c r="Q7" s="0" t="n">
        <v>0.00637279</v>
      </c>
      <c r="R7" s="0" t="n">
        <v>0.0014067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40153</v>
      </c>
      <c r="AC7" s="0" t="n">
        <v>0.045643</v>
      </c>
      <c r="AD7" s="0" t="n">
        <v>0.215742</v>
      </c>
      <c r="AE7" s="0" t="n">
        <v>0.761425</v>
      </c>
      <c r="AF7" s="0" t="n">
        <v>14.3695</v>
      </c>
      <c r="AG7" s="0" t="n">
        <v>0.777396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49</v>
      </c>
      <c r="AM7" s="0" t="n">
        <v>14017</v>
      </c>
      <c r="AN7" s="0" t="n">
        <v>37</v>
      </c>
      <c r="AO7" s="0" t="n">
        <v>0.917207</v>
      </c>
      <c r="AP7" s="0" t="n">
        <v>1.72844</v>
      </c>
      <c r="AR7" s="0" t="n">
        <f aca="false">SUM(A7:S7)</f>
        <v>0.2504566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667</v>
      </c>
      <c r="G8" s="0" t="n">
        <v>0.0015729</v>
      </c>
      <c r="H8" s="0" t="n">
        <v>0.00441058</v>
      </c>
      <c r="I8" s="0" t="n">
        <v>0.00910286</v>
      </c>
      <c r="J8" s="0" t="n">
        <v>0.00855814</v>
      </c>
      <c r="K8" s="0" t="n">
        <v>0.0135102</v>
      </c>
      <c r="L8" s="0" t="n">
        <v>0.0149123</v>
      </c>
      <c r="M8" s="0" t="n">
        <v>0.0174336</v>
      </c>
      <c r="N8" s="0" t="n">
        <v>0.0231816</v>
      </c>
      <c r="O8" s="0" t="n">
        <v>0.0136184</v>
      </c>
      <c r="P8" s="0" t="n">
        <v>0.00667379</v>
      </c>
      <c r="Q8" s="0" t="n">
        <v>0.0010393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6503</v>
      </c>
      <c r="AC8" s="0" t="n">
        <v>0.026952</v>
      </c>
      <c r="AD8" s="0" t="n">
        <v>0.157685</v>
      </c>
      <c r="AE8" s="0" t="n">
        <v>0.577922</v>
      </c>
      <c r="AF8" s="0" t="n">
        <v>13.8527</v>
      </c>
      <c r="AG8" s="0" t="n">
        <v>0.78219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4017</v>
      </c>
      <c r="AN8" s="0" t="n">
        <v>38</v>
      </c>
      <c r="AO8" s="0" t="n">
        <v>0.920621</v>
      </c>
      <c r="AP8" s="0" t="n">
        <v>1.65413</v>
      </c>
      <c r="AR8" s="0" t="n">
        <f aca="false">SUM(A8:S8)</f>
        <v>0.115480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0935</v>
      </c>
      <c r="F9" s="0" t="n">
        <v>0.00299169</v>
      </c>
      <c r="G9" s="0" t="n">
        <v>0.00253192</v>
      </c>
      <c r="H9" s="0" t="n">
        <v>0.00527331</v>
      </c>
      <c r="I9" s="0" t="n">
        <v>0.0077972</v>
      </c>
      <c r="J9" s="0" t="n">
        <v>0.0055487</v>
      </c>
      <c r="K9" s="0" t="n">
        <v>0.0071948</v>
      </c>
      <c r="L9" s="0" t="n">
        <v>0.0060972</v>
      </c>
      <c r="M9" s="0" t="n">
        <v>0.00401535</v>
      </c>
      <c r="N9" s="0" t="n">
        <v>0.002433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3548</v>
      </c>
      <c r="AD9" s="0" t="n">
        <v>0.120054</v>
      </c>
      <c r="AE9" s="0" t="n">
        <v>0.493396</v>
      </c>
      <c r="AF9" s="0" t="n">
        <v>13.159</v>
      </c>
      <c r="AG9" s="0" t="n">
        <v>0.787669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9</v>
      </c>
      <c r="AM9" s="0" t="n">
        <v>14017</v>
      </c>
      <c r="AN9" s="0" t="n">
        <v>40</v>
      </c>
      <c r="AO9" s="0" t="n">
        <v>0.925945</v>
      </c>
      <c r="AP9" s="0" t="n">
        <v>1.5388</v>
      </c>
      <c r="AR9" s="0" t="n">
        <f aca="false">SUM(A9:S9)</f>
        <v>0.045193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9876</v>
      </c>
      <c r="F10" s="0" t="n">
        <v>0.00322748</v>
      </c>
      <c r="G10" s="0" t="n">
        <v>0.00267192</v>
      </c>
      <c r="H10" s="0" t="n">
        <v>0.00530859</v>
      </c>
      <c r="I10" s="0" t="n">
        <v>0.00727006</v>
      </c>
      <c r="J10" s="0" t="n">
        <v>0.00499718</v>
      </c>
      <c r="K10" s="0" t="n">
        <v>0.00686973</v>
      </c>
      <c r="L10" s="0" t="n">
        <v>0.00542509</v>
      </c>
      <c r="M10" s="0" t="n">
        <v>0.00283062</v>
      </c>
      <c r="N10" s="0" t="n">
        <v>0.0015654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30059</v>
      </c>
      <c r="AD10" s="0" t="n">
        <v>0.0838903</v>
      </c>
      <c r="AE10" s="0" t="n">
        <v>0.443588</v>
      </c>
      <c r="AF10" s="0" t="n">
        <v>12.8265</v>
      </c>
      <c r="AG10" s="0" t="n">
        <v>0.789039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4017</v>
      </c>
      <c r="AN10" s="0" t="n">
        <v>41</v>
      </c>
      <c r="AO10" s="0" t="n">
        <v>0.927556</v>
      </c>
      <c r="AP10" s="0" t="n">
        <v>1.50405</v>
      </c>
      <c r="AR10" s="0" t="n">
        <f aca="false">SUM(A10:S10)</f>
        <v>0.041464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1898</v>
      </c>
      <c r="F11" s="0" t="n">
        <v>0.00302045</v>
      </c>
      <c r="G11" s="0" t="n">
        <v>0.00239487</v>
      </c>
      <c r="H11" s="0" t="n">
        <v>0.0052197</v>
      </c>
      <c r="I11" s="0" t="n">
        <v>0.0082378</v>
      </c>
      <c r="J11" s="0" t="n">
        <v>0.00560609</v>
      </c>
      <c r="K11" s="0" t="n">
        <v>0.0067535</v>
      </c>
      <c r="L11" s="0" t="n">
        <v>0.00444301</v>
      </c>
      <c r="M11" s="0" t="n">
        <v>0.00204956</v>
      </c>
      <c r="N11" s="0" t="n">
        <v>0.0011520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1708</v>
      </c>
      <c r="AD11" s="0" t="n">
        <v>0.124028</v>
      </c>
      <c r="AE11" s="0" t="n">
        <v>0.398365</v>
      </c>
      <c r="AF11" s="0" t="n">
        <v>10.3664</v>
      </c>
      <c r="AG11" s="0" t="n">
        <v>0.804108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9</v>
      </c>
      <c r="AM11" s="0" t="n">
        <v>14017</v>
      </c>
      <c r="AN11" s="0" t="n">
        <v>42</v>
      </c>
      <c r="AO11" s="0" t="n">
        <v>0.944124</v>
      </c>
      <c r="AP11" s="0" t="n">
        <v>1.14996</v>
      </c>
      <c r="AR11" s="0" t="n">
        <f aca="false">SUM(A11:S11)</f>
        <v>0.0402959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65165</v>
      </c>
      <c r="F12" s="0" t="n">
        <v>0.00362702</v>
      </c>
      <c r="G12" s="0" t="n">
        <v>0.00241447</v>
      </c>
      <c r="H12" s="0" t="n">
        <v>0.00519885</v>
      </c>
      <c r="I12" s="0" t="n">
        <v>0.0086623</v>
      </c>
      <c r="J12" s="0" t="n">
        <v>0.00617892</v>
      </c>
      <c r="K12" s="0" t="n">
        <v>0.00777959</v>
      </c>
      <c r="L12" s="0" t="n">
        <v>0.00554344</v>
      </c>
      <c r="M12" s="0" t="n">
        <v>0.00334209</v>
      </c>
      <c r="N12" s="0" t="n">
        <v>0.0027524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9293</v>
      </c>
      <c r="AC12" s="0" t="n">
        <v>0.0324658</v>
      </c>
      <c r="AD12" s="0" t="n">
        <v>0.135636</v>
      </c>
      <c r="AE12" s="0" t="n">
        <v>0.44987</v>
      </c>
      <c r="AF12" s="0" t="n">
        <v>8.22809</v>
      </c>
      <c r="AG12" s="0" t="n">
        <v>0.808217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49</v>
      </c>
      <c r="AM12" s="0" t="n">
        <v>14017</v>
      </c>
      <c r="AN12" s="0" t="n">
        <v>44</v>
      </c>
      <c r="AO12" s="0" t="n">
        <v>0.948949</v>
      </c>
      <c r="AP12" s="0" t="n">
        <v>1.04801</v>
      </c>
      <c r="AR12" s="0" t="n">
        <f aca="false">SUM(A12:S12)</f>
        <v>0.048150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1776</v>
      </c>
      <c r="G13" s="0" t="n">
        <v>0.00263021</v>
      </c>
      <c r="H13" s="0" t="n">
        <v>0.00104129</v>
      </c>
      <c r="I13" s="0" t="n">
        <v>0.00114676</v>
      </c>
      <c r="J13" s="0" t="n">
        <v>0.00445214</v>
      </c>
      <c r="K13" s="0" t="n">
        <v>0.00198268</v>
      </c>
      <c r="L13" s="0" t="n">
        <v>0</v>
      </c>
      <c r="M13" s="0" t="n">
        <v>0</v>
      </c>
      <c r="N13" s="0" t="n">
        <v>0</v>
      </c>
      <c r="O13" s="0" t="n">
        <v>0.00107135</v>
      </c>
      <c r="P13" s="0" t="n">
        <v>0.0020782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0663</v>
      </c>
      <c r="AD13" s="0" t="n">
        <v>0.268175</v>
      </c>
      <c r="AE13" s="0" t="n">
        <v>0.933432</v>
      </c>
      <c r="AF13" s="0" t="n">
        <v>15.2201</v>
      </c>
      <c r="AG13" s="0" t="n">
        <v>0.769176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9</v>
      </c>
      <c r="AM13" s="0" t="n">
        <v>14017</v>
      </c>
      <c r="AN13" s="0" t="n">
        <v>52</v>
      </c>
      <c r="AO13" s="0" t="n">
        <v>0.906406</v>
      </c>
      <c r="AP13" s="0" t="n">
        <v>1.96536</v>
      </c>
      <c r="AR13" s="0" t="n">
        <f aca="false">SUM(A13:S13)</f>
        <v>0.0157204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47011</v>
      </c>
      <c r="G14" s="0" t="n">
        <v>0.00472063</v>
      </c>
      <c r="H14" s="0" t="n">
        <v>0.00211666</v>
      </c>
      <c r="I14" s="0" t="n">
        <v>0.00186573</v>
      </c>
      <c r="J14" s="0" t="n">
        <v>0.00598013</v>
      </c>
      <c r="K14" s="0" t="n">
        <v>0.00697797</v>
      </c>
      <c r="L14" s="0" t="n">
        <v>0.00339919</v>
      </c>
      <c r="M14" s="0" t="n">
        <v>0.00557571</v>
      </c>
      <c r="N14" s="0" t="n">
        <v>0.00890985</v>
      </c>
      <c r="O14" s="0" t="n">
        <v>0.0187316</v>
      </c>
      <c r="P14" s="0" t="n">
        <v>0.0261055</v>
      </c>
      <c r="Q14" s="0" t="n">
        <v>0.0073110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88927</v>
      </c>
      <c r="AC14" s="0" t="n">
        <v>0.0423366</v>
      </c>
      <c r="AD14" s="0" t="n">
        <v>0.49171</v>
      </c>
      <c r="AE14" s="0" t="n">
        <v>1.29889</v>
      </c>
      <c r="AF14" s="0" t="n">
        <v>16.2349</v>
      </c>
      <c r="AG14" s="0" t="n">
        <v>0.766437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4017</v>
      </c>
      <c r="AN14" s="0" t="n">
        <v>53</v>
      </c>
      <c r="AO14" s="0" t="n">
        <v>0.899893</v>
      </c>
      <c r="AP14" s="0" t="n">
        <v>2.10959</v>
      </c>
      <c r="AR14" s="0" t="n">
        <f aca="false">SUM(A14:S14)</f>
        <v>0.0951641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05229</v>
      </c>
      <c r="AC15" s="0" t="n">
        <v>0.109028</v>
      </c>
      <c r="AD15" s="0" t="n">
        <v>1.01534</v>
      </c>
      <c r="AE15" s="0" t="n">
        <v>2.89292</v>
      </c>
      <c r="AF15" s="0" t="n">
        <v>37.973</v>
      </c>
      <c r="AG15" s="0" t="n">
        <v>0.702738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49</v>
      </c>
      <c r="AM15" s="0" t="n">
        <v>14017</v>
      </c>
      <c r="AN15" s="0" t="n">
        <v>102</v>
      </c>
      <c r="AO15" s="0" t="n">
        <v>0.828114</v>
      </c>
      <c r="AP15" s="0" t="n">
        <v>3.7720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90318</v>
      </c>
      <c r="AC16" s="0" t="n">
        <v>0.174395</v>
      </c>
      <c r="AD16" s="0" t="n">
        <v>1.65742</v>
      </c>
      <c r="AE16" s="0" t="n">
        <v>4.72887</v>
      </c>
      <c r="AF16" s="0" t="n">
        <v>60.3833</v>
      </c>
      <c r="AG16" s="0" t="n">
        <v>0.649314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49</v>
      </c>
      <c r="AM16" s="0" t="n">
        <v>14017</v>
      </c>
      <c r="AN16" s="0" t="n">
        <v>110</v>
      </c>
      <c r="AO16" s="0" t="n">
        <v>0.765158</v>
      </c>
      <c r="AP16" s="0" t="n">
        <v>5.3534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8095</v>
      </c>
      <c r="AC17" s="0" t="n">
        <v>0.0961526</v>
      </c>
      <c r="AD17" s="0" t="n">
        <v>1.48767</v>
      </c>
      <c r="AE17" s="0" t="n">
        <v>6.20326</v>
      </c>
      <c r="AF17" s="0" t="n">
        <v>93.5801</v>
      </c>
      <c r="AG17" s="0" t="n">
        <v>0.611642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4017</v>
      </c>
      <c r="AN17" s="0" t="n">
        <v>118</v>
      </c>
      <c r="AO17" s="0" t="n">
        <v>0.720766</v>
      </c>
      <c r="AP17" s="0" t="n">
        <v>6.5488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79155</v>
      </c>
      <c r="AD18" s="0" t="n">
        <v>1.47729</v>
      </c>
      <c r="AE18" s="0" t="n">
        <v>6.19708</v>
      </c>
      <c r="AF18" s="0" t="n">
        <v>95.2723</v>
      </c>
      <c r="AG18" s="0" t="n">
        <v>0.614382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4017</v>
      </c>
      <c r="AN18" s="0" t="n">
        <v>119</v>
      </c>
      <c r="AO18" s="0" t="n">
        <v>0.722237</v>
      </c>
      <c r="AP18" s="0" t="n">
        <v>6.5080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41732</v>
      </c>
      <c r="AD19" s="0" t="n">
        <v>1.8667</v>
      </c>
      <c r="AE19" s="0" t="n">
        <v>8.09973</v>
      </c>
      <c r="AF19" s="0" t="n">
        <v>146.948</v>
      </c>
      <c r="AG19" s="0" t="n">
        <v>0.578081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49</v>
      </c>
      <c r="AM19" s="0" t="n">
        <v>14017</v>
      </c>
      <c r="AN19" s="0" t="n">
        <v>128</v>
      </c>
      <c r="AO19" s="0" t="n">
        <v>0.681217</v>
      </c>
      <c r="AP19" s="0" t="n">
        <v>7.6774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87475</v>
      </c>
      <c r="AD20" s="0" t="n">
        <v>1.39183</v>
      </c>
      <c r="AE20" s="0" t="n">
        <v>8.64663</v>
      </c>
      <c r="AF20" s="0" t="n">
        <v>188.325</v>
      </c>
      <c r="AG20" s="0" t="n">
        <v>0.539725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49</v>
      </c>
      <c r="AM20" s="0" t="n">
        <v>14017</v>
      </c>
      <c r="AN20" s="0" t="n">
        <v>136</v>
      </c>
      <c r="AO20" s="0" t="n">
        <v>0.635245</v>
      </c>
      <c r="AP20" s="0" t="n">
        <v>9.074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59814</v>
      </c>
      <c r="AD21" s="0" t="n">
        <v>1.35094</v>
      </c>
      <c r="AE21" s="0" t="n">
        <v>9.9987</v>
      </c>
      <c r="AF21" s="0" t="n">
        <v>241.559</v>
      </c>
      <c r="AG21" s="0" t="n">
        <v>0.504793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9</v>
      </c>
      <c r="AM21" s="0" t="n">
        <v>14017</v>
      </c>
      <c r="AN21" s="0" t="n">
        <v>144</v>
      </c>
      <c r="AO21" s="0" t="n">
        <v>0.594854</v>
      </c>
      <c r="AP21" s="0" t="n">
        <v>10.38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63757</v>
      </c>
      <c r="AC22" s="0" t="n">
        <v>0.177329</v>
      </c>
      <c r="AD22" s="0" t="n">
        <v>2.95392</v>
      </c>
      <c r="AE22" s="0" t="n">
        <v>13.5518</v>
      </c>
      <c r="AF22" s="0" t="n">
        <v>254.143</v>
      </c>
      <c r="AG22" s="0" t="n">
        <v>0.477396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49</v>
      </c>
      <c r="AM22" s="0" t="n">
        <v>14017</v>
      </c>
      <c r="AN22" s="0" t="n">
        <v>152</v>
      </c>
      <c r="AO22" s="0" t="n">
        <v>0.562569</v>
      </c>
      <c r="AP22" s="0" t="n">
        <v>11.50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5207</v>
      </c>
      <c r="AC23" s="0" t="n">
        <v>0.975505</v>
      </c>
      <c r="AD23" s="0" t="n">
        <v>8.06941</v>
      </c>
      <c r="AE23" s="0" t="n">
        <v>19.6685</v>
      </c>
      <c r="AF23" s="0" t="n">
        <v>256.348</v>
      </c>
      <c r="AG23" s="0" t="n">
        <v>0.456163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9</v>
      </c>
      <c r="AM23" s="0" t="n">
        <v>14017</v>
      </c>
      <c r="AN23" s="0" t="n">
        <v>153</v>
      </c>
      <c r="AO23" s="0" t="n">
        <v>0.536243</v>
      </c>
      <c r="AP23" s="0" t="n">
        <v>12.463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20263</v>
      </c>
      <c r="AC24" s="0" t="n">
        <v>1.24848</v>
      </c>
      <c r="AD24" s="0" t="n">
        <v>9.09285</v>
      </c>
      <c r="AE24" s="0" t="n">
        <v>20.534</v>
      </c>
      <c r="AF24" s="0" t="n">
        <v>263.375</v>
      </c>
      <c r="AG24" s="0" t="n">
        <v>0.443835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4017</v>
      </c>
      <c r="AN24" s="0" t="n">
        <v>155</v>
      </c>
      <c r="AO24" s="0" t="n">
        <v>0.521118</v>
      </c>
      <c r="AP24" s="0" t="n">
        <v>13.035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861782</v>
      </c>
      <c r="AC25" s="0" t="n">
        <v>3.66934</v>
      </c>
      <c r="AD25" s="0" t="n">
        <v>18.5891</v>
      </c>
      <c r="AE25" s="0" t="n">
        <v>25.6748</v>
      </c>
      <c r="AF25" s="0" t="n">
        <v>258.139</v>
      </c>
      <c r="AG25" s="0" t="n">
        <v>0.42328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9</v>
      </c>
      <c r="AM25" s="0" t="n">
        <v>14017</v>
      </c>
      <c r="AN25" s="0" t="n">
        <v>203</v>
      </c>
      <c r="AO25" s="0" t="n">
        <v>0.498806</v>
      </c>
      <c r="AP25" s="0" t="n">
        <v>13.9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5:17Z</dcterms:created>
  <dc:creator>Brian</dc:creator>
  <dc:description/>
  <dc:language>en-US</dc:language>
  <cp:lastModifiedBy>Brian</cp:lastModifiedBy>
  <dcterms:modified xsi:type="dcterms:W3CDTF">2010-05-21T21:25:17Z</dcterms:modified>
  <cp:revision>0</cp:revision>
  <dc:subject/>
  <dc:title/>
</cp:coreProperties>
</file>