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2626</v>
      </c>
      <c r="B1" s="0" t="n">
        <v>0.00455064</v>
      </c>
      <c r="C1" s="0" t="n">
        <v>0.00904852</v>
      </c>
      <c r="D1" s="0" t="n">
        <v>0.0153003</v>
      </c>
      <c r="E1" s="0" t="n">
        <v>0.0150015</v>
      </c>
      <c r="F1" s="0" t="n">
        <v>0.00835626</v>
      </c>
      <c r="G1" s="0" t="n">
        <v>0.00669663</v>
      </c>
      <c r="H1" s="0" t="n">
        <v>0.0117488</v>
      </c>
      <c r="I1" s="0" t="n">
        <v>0.0109578</v>
      </c>
      <c r="J1" s="0" t="n">
        <v>0.0051803</v>
      </c>
      <c r="K1" s="0" t="n">
        <v>0.00320419</v>
      </c>
      <c r="L1" s="0" t="n">
        <v>0.0010254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04637</v>
      </c>
      <c r="Y1" s="0" t="n">
        <v>0</v>
      </c>
      <c r="Z1" s="0" t="n">
        <v>0</v>
      </c>
      <c r="AA1" s="0" t="n">
        <v>0.00167215</v>
      </c>
      <c r="AB1" s="0" t="n">
        <v>0.0121746</v>
      </c>
      <c r="AC1" s="0" t="n">
        <v>0.340332</v>
      </c>
      <c r="AD1" s="0" t="n">
        <v>1.76412</v>
      </c>
      <c r="AE1" s="0" t="n">
        <v>2.16667</v>
      </c>
      <c r="AF1" s="0" t="n">
        <v>2.5651</v>
      </c>
      <c r="AG1" s="0" t="n">
        <v>0.846573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65</v>
      </c>
      <c r="AM1" s="0" t="n">
        <v>14019</v>
      </c>
      <c r="AN1" s="0" t="n">
        <v>811</v>
      </c>
      <c r="AO1" s="0" t="n">
        <v>1.00004</v>
      </c>
      <c r="AP1" s="0" t="n">
        <v>-0.0008912</v>
      </c>
      <c r="AR1" s="0" t="n">
        <f aca="false">SUM(A1:S1)</f>
        <v>0.09333295</v>
      </c>
    </row>
    <row r="2" customFormat="false" ht="15" hidden="false" customHeight="false" outlineLevel="0" collapsed="false">
      <c r="A2" s="0" t="n">
        <v>0.00467835</v>
      </c>
      <c r="B2" s="0" t="n">
        <v>0.00843864</v>
      </c>
      <c r="C2" s="0" t="n">
        <v>0.0130053</v>
      </c>
      <c r="D2" s="0" t="n">
        <v>0.017414</v>
      </c>
      <c r="E2" s="0" t="n">
        <v>0.0143445</v>
      </c>
      <c r="F2" s="0" t="n">
        <v>0.00752855</v>
      </c>
      <c r="G2" s="0" t="n">
        <v>0.00650093</v>
      </c>
      <c r="H2" s="0" t="n">
        <v>0.013008</v>
      </c>
      <c r="I2" s="0" t="n">
        <v>0.0144898</v>
      </c>
      <c r="J2" s="0" t="n">
        <v>0.0084744</v>
      </c>
      <c r="K2" s="0" t="n">
        <v>0.00592326</v>
      </c>
      <c r="L2" s="0" t="n">
        <v>0.0020343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88821</v>
      </c>
      <c r="AD2" s="0" t="n">
        <v>0.186696</v>
      </c>
      <c r="AE2" s="0" t="n">
        <v>0.863589</v>
      </c>
      <c r="AF2" s="0" t="n">
        <v>5.03514</v>
      </c>
      <c r="AG2" s="0" t="n">
        <v>0.815752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61</v>
      </c>
      <c r="AM2" s="0" t="n">
        <v>14019</v>
      </c>
      <c r="AN2" s="0" t="n">
        <v>813</v>
      </c>
      <c r="AO2" s="0" t="n">
        <v>0.962461</v>
      </c>
      <c r="AP2" s="0" t="n">
        <v>0.765226</v>
      </c>
      <c r="AR2" s="0" t="n">
        <f aca="false">SUM(A2:S2)</f>
        <v>0.11584009</v>
      </c>
    </row>
    <row r="3" customFormat="false" ht="15" hidden="false" customHeight="false" outlineLevel="0" collapsed="false">
      <c r="A3" s="0" t="n">
        <v>0.0131908</v>
      </c>
      <c r="B3" s="0" t="n">
        <v>0.0169164</v>
      </c>
      <c r="C3" s="0" t="n">
        <v>0.0120847</v>
      </c>
      <c r="D3" s="0" t="n">
        <v>0.0100063</v>
      </c>
      <c r="E3" s="0" t="n">
        <v>0.00733173</v>
      </c>
      <c r="F3" s="0" t="n">
        <v>0.00621372</v>
      </c>
      <c r="G3" s="0" t="n">
        <v>0.00670112</v>
      </c>
      <c r="H3" s="0" t="n">
        <v>0.0052282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643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65</v>
      </c>
      <c r="AM3" s="0" t="n">
        <v>14019</v>
      </c>
      <c r="AN3" s="0" t="n">
        <v>814</v>
      </c>
      <c r="AO3" s="0" t="n">
        <v>1.01978</v>
      </c>
      <c r="AP3" s="0" t="n">
        <v>-0.391689</v>
      </c>
      <c r="AR3" s="0" t="n">
        <f aca="false">SUM(A3:S3)</f>
        <v>0.0776730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37359</v>
      </c>
      <c r="AC4" s="0" t="n">
        <v>0.491407</v>
      </c>
      <c r="AD4" s="0" t="n">
        <v>9.59887</v>
      </c>
      <c r="AE4" s="0" t="n">
        <v>29.2315</v>
      </c>
      <c r="AF4" s="0" t="n">
        <v>43.6813</v>
      </c>
      <c r="AG4" s="0" t="n">
        <v>0.735615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4019</v>
      </c>
      <c r="AN4" s="0" t="n">
        <v>815</v>
      </c>
      <c r="AO4" s="0" t="n">
        <v>0.864752</v>
      </c>
      <c r="AP4" s="0" t="n">
        <v>2.9062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842245</v>
      </c>
      <c r="B5" s="0" t="n">
        <v>0.012365</v>
      </c>
      <c r="C5" s="0" t="n">
        <v>0.013859</v>
      </c>
      <c r="D5" s="0" t="n">
        <v>0.0144221</v>
      </c>
      <c r="E5" s="0" t="n">
        <v>0.0115034</v>
      </c>
      <c r="F5" s="0" t="n">
        <v>0.00730538</v>
      </c>
      <c r="G5" s="0" t="n">
        <v>0.00723082</v>
      </c>
      <c r="H5" s="0" t="n">
        <v>0.0123374</v>
      </c>
      <c r="I5" s="0" t="n">
        <v>0.0101507</v>
      </c>
      <c r="J5" s="0" t="n">
        <v>0.0041805</v>
      </c>
      <c r="K5" s="0" t="n">
        <v>0.0017344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41475</v>
      </c>
      <c r="AE5" s="0" t="n">
        <v>0.0620864</v>
      </c>
      <c r="AF5" s="0" t="n">
        <v>2.38008</v>
      </c>
      <c r="AG5" s="0" t="n">
        <v>0.8280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5</v>
      </c>
      <c r="AM5" s="0" t="n">
        <v>14019</v>
      </c>
      <c r="AN5" s="0" t="n">
        <v>824</v>
      </c>
      <c r="AO5" s="0" t="n">
        <v>0.975819</v>
      </c>
      <c r="AP5" s="0" t="n">
        <v>0.489566</v>
      </c>
      <c r="AR5" s="0" t="n">
        <f aca="false">SUM(A5:S5)</f>
        <v>0.10351118</v>
      </c>
    </row>
    <row r="6" customFormat="false" ht="15" hidden="false" customHeight="false" outlineLevel="0" collapsed="false">
      <c r="A6" s="0" t="n">
        <v>0.00726214</v>
      </c>
      <c r="B6" s="0" t="n">
        <v>0.0109368</v>
      </c>
      <c r="C6" s="0" t="n">
        <v>0.0133615</v>
      </c>
      <c r="D6" s="0" t="n">
        <v>0.0145493</v>
      </c>
      <c r="E6" s="0" t="n">
        <v>0.0112582</v>
      </c>
      <c r="F6" s="0" t="n">
        <v>0.00664008</v>
      </c>
      <c r="G6" s="0" t="n">
        <v>0.0063418</v>
      </c>
      <c r="H6" s="0" t="n">
        <v>0.0121495</v>
      </c>
      <c r="I6" s="0" t="n">
        <v>0.0127136</v>
      </c>
      <c r="J6" s="0" t="n">
        <v>0.00680125</v>
      </c>
      <c r="K6" s="0" t="n">
        <v>0.0037156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502048</v>
      </c>
      <c r="AF6" s="0" t="n">
        <v>3.32137</v>
      </c>
      <c r="AG6" s="0" t="n">
        <v>0.82465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5</v>
      </c>
      <c r="AM6" s="0" t="n">
        <v>14019</v>
      </c>
      <c r="AN6" s="0" t="n">
        <v>825</v>
      </c>
      <c r="AO6" s="0" t="n">
        <v>0.970602</v>
      </c>
      <c r="AP6" s="0" t="n">
        <v>0.596766</v>
      </c>
      <c r="AR6" s="0" t="n">
        <f aca="false">SUM(A6:S6)</f>
        <v>0.10572982</v>
      </c>
    </row>
    <row r="7" customFormat="false" ht="15" hidden="false" customHeight="false" outlineLevel="0" collapsed="false">
      <c r="A7" s="0" t="n">
        <v>0.00848706</v>
      </c>
      <c r="B7" s="0" t="n">
        <v>0.0116683</v>
      </c>
      <c r="C7" s="0" t="n">
        <v>0.013352</v>
      </c>
      <c r="D7" s="0" t="n">
        <v>0.0135599</v>
      </c>
      <c r="E7" s="0" t="n">
        <v>0.0102163</v>
      </c>
      <c r="F7" s="0" t="n">
        <v>0.00629944</v>
      </c>
      <c r="G7" s="0" t="n">
        <v>0.00631725</v>
      </c>
      <c r="H7" s="0" t="n">
        <v>0.011961</v>
      </c>
      <c r="I7" s="0" t="n">
        <v>0.0129653</v>
      </c>
      <c r="J7" s="0" t="n">
        <v>0.00770972</v>
      </c>
      <c r="K7" s="0" t="n">
        <v>0.00565851</v>
      </c>
      <c r="L7" s="0" t="n">
        <v>0.0023859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25216</v>
      </c>
      <c r="AE7" s="0" t="n">
        <v>0.0368611</v>
      </c>
      <c r="AF7" s="0" t="n">
        <v>2.62225</v>
      </c>
      <c r="AG7" s="0" t="n">
        <v>0.831505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5</v>
      </c>
      <c r="AM7" s="0" t="n">
        <v>14019</v>
      </c>
      <c r="AN7" s="0" t="n">
        <v>827</v>
      </c>
      <c r="AO7" s="0" t="n">
        <v>0.978664</v>
      </c>
      <c r="AP7" s="0" t="n">
        <v>0.431339</v>
      </c>
      <c r="AR7" s="0" t="n">
        <f aca="false">SUM(A7:S7)</f>
        <v>0.11058076</v>
      </c>
    </row>
    <row r="8" customFormat="false" ht="15" hidden="false" customHeight="false" outlineLevel="0" collapsed="false">
      <c r="A8" s="0" t="n">
        <v>0.00939827</v>
      </c>
      <c r="B8" s="0" t="n">
        <v>0.0120109</v>
      </c>
      <c r="C8" s="0" t="n">
        <v>0.0139745</v>
      </c>
      <c r="D8" s="0" t="n">
        <v>0.0142131</v>
      </c>
      <c r="E8" s="0" t="n">
        <v>0.010373</v>
      </c>
      <c r="F8" s="0" t="n">
        <v>0.00664516</v>
      </c>
      <c r="G8" s="0" t="n">
        <v>0.00677374</v>
      </c>
      <c r="H8" s="0" t="n">
        <v>0.0117568</v>
      </c>
      <c r="I8" s="0" t="n">
        <v>0.0122139</v>
      </c>
      <c r="J8" s="0" t="n">
        <v>0.00770843</v>
      </c>
      <c r="K8" s="0" t="n">
        <v>0.00581911</v>
      </c>
      <c r="L8" s="0" t="n">
        <v>0.0025460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6457</v>
      </c>
      <c r="AD8" s="0" t="n">
        <v>0.0184031</v>
      </c>
      <c r="AE8" s="0" t="n">
        <v>0.143783</v>
      </c>
      <c r="AF8" s="0" t="n">
        <v>1.63513</v>
      </c>
      <c r="AG8" s="0" t="n">
        <v>0.83766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4019</v>
      </c>
      <c r="AN8" s="0" t="n">
        <v>828</v>
      </c>
      <c r="AO8" s="0" t="n">
        <v>0.984723</v>
      </c>
      <c r="AP8" s="0" t="n">
        <v>0.307903</v>
      </c>
      <c r="AR8" s="0" t="n">
        <f aca="false">SUM(A8:S8)</f>
        <v>0.11343294</v>
      </c>
    </row>
    <row r="9" customFormat="false" ht="15" hidden="false" customHeight="false" outlineLevel="0" collapsed="false">
      <c r="A9" s="0" t="n">
        <v>0.00593093</v>
      </c>
      <c r="B9" s="0" t="n">
        <v>0.00873654</v>
      </c>
      <c r="C9" s="0" t="n">
        <v>0.0131717</v>
      </c>
      <c r="D9" s="0" t="n">
        <v>0.016632</v>
      </c>
      <c r="E9" s="0" t="n">
        <v>0.0130405</v>
      </c>
      <c r="F9" s="0" t="n">
        <v>0.00756132</v>
      </c>
      <c r="G9" s="0" t="n">
        <v>0.00685473</v>
      </c>
      <c r="H9" s="0" t="n">
        <v>0.0123834</v>
      </c>
      <c r="I9" s="0" t="n">
        <v>0.0140786</v>
      </c>
      <c r="J9" s="0" t="n">
        <v>0.00932331</v>
      </c>
      <c r="K9" s="0" t="n">
        <v>0.00826162</v>
      </c>
      <c r="L9" s="0" t="n">
        <v>0.00466723</v>
      </c>
      <c r="M9" s="0" t="n">
        <v>0.00226778</v>
      </c>
      <c r="N9" s="0" t="n">
        <v>0.00174239</v>
      </c>
      <c r="O9" s="0" t="n">
        <v>0.0014537</v>
      </c>
      <c r="P9" s="0" t="n">
        <v>0.00132802</v>
      </c>
      <c r="Q9" s="0" t="n">
        <v>0.0014722</v>
      </c>
      <c r="R9" s="0" t="n">
        <v>0.00175993</v>
      </c>
      <c r="S9" s="0" t="n">
        <v>0.00299391</v>
      </c>
      <c r="T9" s="0" t="n">
        <v>0.00992153</v>
      </c>
      <c r="U9" s="0" t="n">
        <v>0.0341424</v>
      </c>
      <c r="V9" s="0" t="n">
        <v>0.0559924</v>
      </c>
      <c r="W9" s="0" t="n">
        <v>0.0332687</v>
      </c>
      <c r="X9" s="0" t="n">
        <v>0.0138803</v>
      </c>
      <c r="Y9" s="0" t="n">
        <v>0.00646167</v>
      </c>
      <c r="Z9" s="0" t="n">
        <v>0.00324284</v>
      </c>
      <c r="AA9" s="0" t="n">
        <v>0.00374855</v>
      </c>
      <c r="AB9" s="0" t="n">
        <v>0.0129363</v>
      </c>
      <c r="AC9" s="0" t="n">
        <v>0.0359834</v>
      </c>
      <c r="AD9" s="0" t="n">
        <v>0.0927867</v>
      </c>
      <c r="AE9" s="0" t="n">
        <v>0.45561</v>
      </c>
      <c r="AF9" s="0" t="n">
        <v>3.81604</v>
      </c>
      <c r="AG9" s="0" t="n">
        <v>0.830135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4019</v>
      </c>
      <c r="AN9" s="0" t="n">
        <v>829</v>
      </c>
      <c r="AO9" s="0" t="n">
        <v>0.975866</v>
      </c>
      <c r="AP9" s="0" t="n">
        <v>0.488602</v>
      </c>
      <c r="AR9" s="0" t="n">
        <f aca="false">SUM(A9:S9)</f>
        <v>0.13365981</v>
      </c>
    </row>
    <row r="10" customFormat="false" ht="15" hidden="false" customHeight="false" outlineLevel="0" collapsed="false">
      <c r="A10" s="0" t="n">
        <v>0.00716512</v>
      </c>
      <c r="B10" s="0" t="n">
        <v>0.0103568</v>
      </c>
      <c r="C10" s="0" t="n">
        <v>0.0148728</v>
      </c>
      <c r="D10" s="0" t="n">
        <v>0.0177323</v>
      </c>
      <c r="E10" s="0" t="n">
        <v>0.0133411</v>
      </c>
      <c r="F10" s="0" t="n">
        <v>0.00739028</v>
      </c>
      <c r="G10" s="0" t="n">
        <v>0.00639431</v>
      </c>
      <c r="H10" s="0" t="n">
        <v>0.0112296</v>
      </c>
      <c r="I10" s="0" t="n">
        <v>0.0134986</v>
      </c>
      <c r="J10" s="0" t="n">
        <v>0.0102597</v>
      </c>
      <c r="K10" s="0" t="n">
        <v>0.0109147</v>
      </c>
      <c r="L10" s="0" t="n">
        <v>0.00845007</v>
      </c>
      <c r="M10" s="0" t="n">
        <v>0.0059472</v>
      </c>
      <c r="N10" s="0" t="n">
        <v>0.00523754</v>
      </c>
      <c r="O10" s="0" t="n">
        <v>0.00446377</v>
      </c>
      <c r="P10" s="0" t="n">
        <v>0.00412409</v>
      </c>
      <c r="Q10" s="0" t="n">
        <v>0.00367425</v>
      </c>
      <c r="R10" s="0" t="n">
        <v>0.00330422</v>
      </c>
      <c r="S10" s="0" t="n">
        <v>0.00356487</v>
      </c>
      <c r="T10" s="0" t="n">
        <v>0.00743232</v>
      </c>
      <c r="U10" s="0" t="n">
        <v>0.0222443</v>
      </c>
      <c r="V10" s="0" t="n">
        <v>0.0378551</v>
      </c>
      <c r="W10" s="0" t="n">
        <v>0.0324296</v>
      </c>
      <c r="X10" s="0" t="n">
        <v>0.0229417</v>
      </c>
      <c r="Y10" s="0" t="n">
        <v>0.0135733</v>
      </c>
      <c r="Z10" s="0" t="n">
        <v>0.00797436</v>
      </c>
      <c r="AA10" s="0" t="n">
        <v>0.00954735</v>
      </c>
      <c r="AB10" s="0" t="n">
        <v>0.0182104</v>
      </c>
      <c r="AC10" s="0" t="n">
        <v>0.0272575</v>
      </c>
      <c r="AD10" s="0" t="n">
        <v>0.0772903</v>
      </c>
      <c r="AE10" s="0" t="n">
        <v>0.375269</v>
      </c>
      <c r="AF10" s="0" t="n">
        <v>2.90526</v>
      </c>
      <c r="AG10" s="0" t="n">
        <v>0.834245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5</v>
      </c>
      <c r="AM10" s="0" t="n">
        <v>14019</v>
      </c>
      <c r="AN10" s="0" t="n">
        <v>831</v>
      </c>
      <c r="AO10" s="0" t="n">
        <v>0.980697</v>
      </c>
      <c r="AP10" s="0" t="n">
        <v>0.389836</v>
      </c>
      <c r="AR10" s="0" t="n">
        <f aca="false">SUM(A10:S10)</f>
        <v>0.16192132</v>
      </c>
    </row>
    <row r="11" customFormat="false" ht="15" hidden="false" customHeight="false" outlineLevel="0" collapsed="false">
      <c r="A11" s="0" t="n">
        <v>0.0132907</v>
      </c>
      <c r="B11" s="0" t="n">
        <v>0.0153502</v>
      </c>
      <c r="C11" s="0" t="n">
        <v>0.0143675</v>
      </c>
      <c r="D11" s="0" t="n">
        <v>0.0127135</v>
      </c>
      <c r="E11" s="0" t="n">
        <v>0.00885235</v>
      </c>
      <c r="F11" s="0" t="n">
        <v>0.00647202</v>
      </c>
      <c r="G11" s="0" t="n">
        <v>0.00739721</v>
      </c>
      <c r="H11" s="0" t="n">
        <v>0.01276</v>
      </c>
      <c r="I11" s="0" t="n">
        <v>0.0102095</v>
      </c>
      <c r="J11" s="0" t="n">
        <v>0.00377484</v>
      </c>
      <c r="K11" s="0" t="n">
        <v>0.001042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187568</v>
      </c>
      <c r="X11" s="0" t="n">
        <v>0.0081169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721664</v>
      </c>
      <c r="AE11" s="0" t="n">
        <v>0</v>
      </c>
      <c r="AF11" s="0" t="n">
        <v>0.0629305</v>
      </c>
      <c r="AG11" s="0" t="n">
        <v>0.85136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4019</v>
      </c>
      <c r="AN11" s="0" t="n">
        <v>832</v>
      </c>
      <c r="AO11" s="0" t="n">
        <v>0.999613</v>
      </c>
      <c r="AP11" s="0" t="n">
        <v>0.00774065</v>
      </c>
      <c r="AR11" s="0" t="n">
        <f aca="false">SUM(A11:S11)</f>
        <v>0.10623006</v>
      </c>
    </row>
    <row r="12" customFormat="false" ht="15" hidden="false" customHeight="false" outlineLevel="0" collapsed="false">
      <c r="A12" s="0" t="n">
        <v>0.0146403</v>
      </c>
      <c r="B12" s="0" t="n">
        <v>0.0166104</v>
      </c>
      <c r="C12" s="0" t="n">
        <v>0.0125466</v>
      </c>
      <c r="D12" s="0" t="n">
        <v>0.0100279</v>
      </c>
      <c r="E12" s="0" t="n">
        <v>0.00721082</v>
      </c>
      <c r="F12" s="0" t="n">
        <v>0.00562674</v>
      </c>
      <c r="G12" s="0" t="n">
        <v>0.00745756</v>
      </c>
      <c r="H12" s="0" t="n">
        <v>0.0138125</v>
      </c>
      <c r="I12" s="0" t="n">
        <v>0.0126853</v>
      </c>
      <c r="J12" s="0" t="n">
        <v>0.00544319</v>
      </c>
      <c r="K12" s="0" t="n">
        <v>0.0019579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66436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5</v>
      </c>
      <c r="AM12" s="0" t="n">
        <v>14019</v>
      </c>
      <c r="AN12" s="0" t="n">
        <v>834</v>
      </c>
      <c r="AO12" s="0" t="n">
        <v>1.01854</v>
      </c>
      <c r="AP12" s="0" t="n">
        <v>-0.367403</v>
      </c>
      <c r="AR12" s="0" t="n">
        <f aca="false">SUM(A12:S12)</f>
        <v>0.10801922</v>
      </c>
    </row>
    <row r="13" customFormat="false" ht="15" hidden="false" customHeight="false" outlineLevel="0" collapsed="false">
      <c r="A13" s="0" t="n">
        <v>0.0181528</v>
      </c>
      <c r="B13" s="0" t="n">
        <v>0.00467378</v>
      </c>
      <c r="C13" s="0" t="n">
        <v>0.0223588</v>
      </c>
      <c r="D13" s="0" t="n">
        <v>0.0176235</v>
      </c>
      <c r="E13" s="0" t="n">
        <v>0.00626949</v>
      </c>
      <c r="F13" s="0" t="n">
        <v>0.00383418</v>
      </c>
      <c r="G13" s="0" t="n">
        <v>0.00199579</v>
      </c>
      <c r="H13" s="0" t="n">
        <v>0.00156512</v>
      </c>
      <c r="I13" s="0" t="n">
        <v>0.0146701</v>
      </c>
      <c r="J13" s="0" t="n">
        <v>0.0221885</v>
      </c>
      <c r="K13" s="0" t="n">
        <v>0.012393</v>
      </c>
      <c r="L13" s="0" t="n">
        <v>0.0239293</v>
      </c>
      <c r="M13" s="0" t="n">
        <v>0.028774</v>
      </c>
      <c r="N13" s="0" t="n">
        <v>0.0199358</v>
      </c>
      <c r="O13" s="0" t="n">
        <v>0.022939</v>
      </c>
      <c r="P13" s="0" t="n">
        <v>0</v>
      </c>
      <c r="Q13" s="0" t="n">
        <v>0</v>
      </c>
      <c r="R13" s="0" t="n">
        <v>0</v>
      </c>
      <c r="S13" s="0" t="n">
        <v>0.0200706</v>
      </c>
      <c r="T13" s="0" t="n">
        <v>0.014418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3074</v>
      </c>
      <c r="AD13" s="0" t="n">
        <v>0.657249</v>
      </c>
      <c r="AE13" s="0" t="n">
        <v>0</v>
      </c>
      <c r="AF13" s="0" t="n">
        <v>0</v>
      </c>
      <c r="AG13" s="0" t="n">
        <v>0.878765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4019</v>
      </c>
      <c r="AN13" s="0" t="n">
        <v>835</v>
      </c>
      <c r="AO13" s="0" t="n">
        <v>1.03178</v>
      </c>
      <c r="AP13" s="0" t="n">
        <v>-0.625725</v>
      </c>
      <c r="AR13" s="0" t="n">
        <f aca="false">SUM(A13:S13)</f>
        <v>0.24137376</v>
      </c>
    </row>
    <row r="14" customFormat="false" ht="15" hidden="false" customHeight="false" outlineLevel="0" collapsed="false">
      <c r="A14" s="0" t="n">
        <v>0.0206609</v>
      </c>
      <c r="B14" s="0" t="n">
        <v>0.0154276</v>
      </c>
      <c r="C14" s="0" t="n">
        <v>0.0116379</v>
      </c>
      <c r="D14" s="0" t="n">
        <v>0.00727983</v>
      </c>
      <c r="E14" s="0" t="n">
        <v>0.00502692</v>
      </c>
      <c r="F14" s="0" t="n">
        <v>0.0049795</v>
      </c>
      <c r="G14" s="0" t="n">
        <v>0.00820886</v>
      </c>
      <c r="H14" s="0" t="n">
        <v>0.014273</v>
      </c>
      <c r="I14" s="0" t="n">
        <v>0.0113216</v>
      </c>
      <c r="J14" s="0" t="n">
        <v>0.00395398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86984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4019</v>
      </c>
      <c r="AN14" s="0" t="n">
        <v>836</v>
      </c>
      <c r="AO14" s="0" t="n">
        <v>1.04143</v>
      </c>
      <c r="AP14" s="0" t="n">
        <v>-0.811917</v>
      </c>
      <c r="AR14" s="0" t="n">
        <f aca="false">SUM(A14:S14)</f>
        <v>0.10277009</v>
      </c>
    </row>
    <row r="15" customFormat="false" ht="15" hidden="false" customHeight="false" outlineLevel="0" collapsed="false">
      <c r="A15" s="0" t="n">
        <v>0.0177547</v>
      </c>
      <c r="B15" s="0" t="n">
        <v>0.0252454</v>
      </c>
      <c r="C15" s="0" t="n">
        <v>0.00816713</v>
      </c>
      <c r="D15" s="0" t="n">
        <v>0.00190205</v>
      </c>
      <c r="E15" s="0" t="n">
        <v>0</v>
      </c>
      <c r="F15" s="0" t="n">
        <v>0</v>
      </c>
      <c r="G15" s="0" t="n">
        <v>0.00125069</v>
      </c>
      <c r="H15" s="0" t="n">
        <v>0</v>
      </c>
      <c r="I15" s="0" t="n">
        <v>0.0501283</v>
      </c>
      <c r="J15" s="0" t="n">
        <v>0.00458482</v>
      </c>
      <c r="K15" s="0" t="n">
        <v>0.00540226</v>
      </c>
      <c r="L15" s="0" t="n">
        <v>0.0044963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5795</v>
      </c>
      <c r="AB15" s="0" t="n">
        <v>0.058139</v>
      </c>
      <c r="AC15" s="0" t="n">
        <v>0.0033427</v>
      </c>
      <c r="AD15" s="0" t="n">
        <v>0</v>
      </c>
      <c r="AE15" s="0" t="n">
        <v>0</v>
      </c>
      <c r="AF15" s="0" t="n">
        <v>0</v>
      </c>
      <c r="AG15" s="0" t="n">
        <v>0.877395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4019</v>
      </c>
      <c r="AN15" s="0" t="n">
        <v>838</v>
      </c>
      <c r="AO15" s="0" t="n">
        <v>1.03017</v>
      </c>
      <c r="AP15" s="0" t="n">
        <v>-0.594524</v>
      </c>
      <c r="AR15" s="0" t="n">
        <f aca="false">SUM(A15:S15)</f>
        <v>0.11893168</v>
      </c>
    </row>
    <row r="16" customFormat="false" ht="15" hidden="false" customHeight="false" outlineLevel="0" collapsed="false">
      <c r="A16" s="0" t="n">
        <v>0.0124108</v>
      </c>
      <c r="B16" s="0" t="n">
        <v>0.0218043</v>
      </c>
      <c r="C16" s="0" t="n">
        <v>0.0107326</v>
      </c>
      <c r="D16" s="0" t="n">
        <v>0.00971483</v>
      </c>
      <c r="E16" s="0" t="n">
        <v>0.0111441</v>
      </c>
      <c r="F16" s="0" t="n">
        <v>0.00978478</v>
      </c>
      <c r="G16" s="0" t="n">
        <v>0.0134071</v>
      </c>
      <c r="H16" s="0" t="n">
        <v>0.0149899</v>
      </c>
      <c r="I16" s="0" t="n">
        <v>0.00289829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.00629424</v>
      </c>
      <c r="V16" s="0" t="n">
        <v>0</v>
      </c>
      <c r="W16" s="0" t="n">
        <v>0</v>
      </c>
      <c r="X16" s="0" t="n">
        <v>0</v>
      </c>
      <c r="Y16" s="0" t="n">
        <v>0.0517242</v>
      </c>
      <c r="Z16" s="0" t="n">
        <v>0.0391762</v>
      </c>
      <c r="AA16" s="0" t="n">
        <v>0</v>
      </c>
      <c r="AB16" s="0" t="n">
        <v>0</v>
      </c>
      <c r="AC16" s="0" t="n">
        <v>0.210517</v>
      </c>
      <c r="AD16" s="0" t="n">
        <v>0</v>
      </c>
      <c r="AE16" s="0" t="n">
        <v>0</v>
      </c>
      <c r="AF16" s="0" t="n">
        <v>0</v>
      </c>
      <c r="AG16" s="0" t="n">
        <v>0.870546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4019</v>
      </c>
      <c r="AN16" s="0" t="n">
        <v>839</v>
      </c>
      <c r="AO16" s="0" t="n">
        <v>1.02089</v>
      </c>
      <c r="AP16" s="0" t="n">
        <v>-0.413555</v>
      </c>
      <c r="AR16" s="0" t="n">
        <f aca="false">SUM(A16:S16)</f>
        <v>0.1068867</v>
      </c>
    </row>
    <row r="17" customFormat="false" ht="15" hidden="false" customHeight="false" outlineLevel="0" collapsed="false">
      <c r="A17" s="0" t="n">
        <v>0.0140651</v>
      </c>
      <c r="B17" s="0" t="n">
        <v>0.0152704</v>
      </c>
      <c r="C17" s="0" t="n">
        <v>0.0127854</v>
      </c>
      <c r="D17" s="0" t="n">
        <v>0.00983049</v>
      </c>
      <c r="E17" s="0" t="n">
        <v>0.00696671</v>
      </c>
      <c r="F17" s="0" t="n">
        <v>0.00504401</v>
      </c>
      <c r="G17" s="0" t="n">
        <v>0.00654667</v>
      </c>
      <c r="H17" s="0" t="n">
        <v>0.0123828</v>
      </c>
      <c r="I17" s="0" t="n">
        <v>0.0131317</v>
      </c>
      <c r="J17" s="0" t="n">
        <v>0.0079762</v>
      </c>
      <c r="K17" s="0" t="n">
        <v>0.00449125</v>
      </c>
      <c r="L17" s="0" t="n">
        <v>0.0011235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71916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5</v>
      </c>
      <c r="AM17" s="0" t="n">
        <v>14019</v>
      </c>
      <c r="AN17" s="0" t="n">
        <v>840</v>
      </c>
      <c r="AO17" s="0" t="n">
        <v>1.0225</v>
      </c>
      <c r="AP17" s="0" t="n">
        <v>-0.445002</v>
      </c>
      <c r="AR17" s="0" t="n">
        <f aca="false">SUM(A17:S17)</f>
        <v>0.10961425</v>
      </c>
    </row>
    <row r="18" customFormat="false" ht="15" hidden="false" customHeight="false" outlineLevel="0" collapsed="false">
      <c r="A18" s="0" t="n">
        <v>0.0100054</v>
      </c>
      <c r="B18" s="0" t="n">
        <v>0.0177437</v>
      </c>
      <c r="C18" s="0" t="n">
        <v>0.0180243</v>
      </c>
      <c r="D18" s="0" t="n">
        <v>0.0141035</v>
      </c>
      <c r="E18" s="0" t="n">
        <v>0.0087345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224108</v>
      </c>
      <c r="K18" s="0" t="n">
        <v>0.0274734</v>
      </c>
      <c r="L18" s="0" t="n">
        <v>0.0037103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.0045365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20278</v>
      </c>
      <c r="AD18" s="0" t="n">
        <v>0</v>
      </c>
      <c r="AE18" s="0" t="n">
        <v>0.0142861</v>
      </c>
      <c r="AF18" s="0" t="n">
        <v>0</v>
      </c>
      <c r="AG18" s="0" t="n">
        <v>0.87123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4019</v>
      </c>
      <c r="AN18" s="0" t="n">
        <v>842</v>
      </c>
      <c r="AO18" s="0" t="n">
        <v>1.0217</v>
      </c>
      <c r="AP18" s="0" t="n">
        <v>-0.429285</v>
      </c>
      <c r="AR18" s="0" t="n">
        <f aca="false">SUM(A18:S18)</f>
        <v>0.12674262</v>
      </c>
    </row>
    <row r="19" customFormat="false" ht="15" hidden="false" customHeight="false" outlineLevel="0" collapsed="false">
      <c r="A19" s="0" t="n">
        <v>0.00105491</v>
      </c>
      <c r="B19" s="0" t="n">
        <v>0.00296776</v>
      </c>
      <c r="C19" s="0" t="n">
        <v>0.00823573</v>
      </c>
      <c r="D19" s="0" t="n">
        <v>0.0196672</v>
      </c>
      <c r="E19" s="0" t="n">
        <v>0.0231497</v>
      </c>
      <c r="F19" s="0" t="n">
        <v>0.0111656</v>
      </c>
      <c r="G19" s="0" t="n">
        <v>0.00692433</v>
      </c>
      <c r="H19" s="0" t="n">
        <v>0.0123761</v>
      </c>
      <c r="I19" s="0" t="n">
        <v>0.0142422</v>
      </c>
      <c r="J19" s="0" t="n">
        <v>0.009257</v>
      </c>
      <c r="K19" s="0" t="n">
        <v>0.00942014</v>
      </c>
      <c r="L19" s="0" t="n">
        <v>0.00549748</v>
      </c>
      <c r="M19" s="0" t="n">
        <v>0.00237169</v>
      </c>
      <c r="N19" s="0" t="n">
        <v>0.0011136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8798</v>
      </c>
      <c r="AC19" s="0" t="n">
        <v>0.0274706</v>
      </c>
      <c r="AD19" s="0" t="n">
        <v>0.127917</v>
      </c>
      <c r="AE19" s="0" t="n">
        <v>0.493886</v>
      </c>
      <c r="AF19" s="0" t="n">
        <v>12.1897</v>
      </c>
      <c r="AG19" s="0" t="n">
        <v>0.763697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5</v>
      </c>
      <c r="AM19" s="0" t="n">
        <v>14019</v>
      </c>
      <c r="AN19" s="0" t="n">
        <v>850</v>
      </c>
      <c r="AO19" s="0" t="n">
        <v>0.898855</v>
      </c>
      <c r="AP19" s="0" t="n">
        <v>2.13267</v>
      </c>
      <c r="AR19" s="0" t="n">
        <f aca="false">SUM(A19:S19)</f>
        <v>0.12744351</v>
      </c>
    </row>
    <row r="20" customFormat="false" ht="15" hidden="false" customHeight="false" outlineLevel="0" collapsed="false">
      <c r="A20" s="0" t="n">
        <v>0</v>
      </c>
      <c r="B20" s="0" t="n">
        <v>0.00130875</v>
      </c>
      <c r="C20" s="0" t="n">
        <v>0.00515574</v>
      </c>
      <c r="D20" s="0" t="n">
        <v>0.0174588</v>
      </c>
      <c r="E20" s="0" t="n">
        <v>0.0259151</v>
      </c>
      <c r="F20" s="0" t="n">
        <v>0.0125544</v>
      </c>
      <c r="G20" s="0" t="n">
        <v>0.00675017</v>
      </c>
      <c r="H20" s="0" t="n">
        <v>0.0114733</v>
      </c>
      <c r="I20" s="0" t="n">
        <v>0.0140017</v>
      </c>
      <c r="J20" s="0" t="n">
        <v>0.0100761</v>
      </c>
      <c r="K20" s="0" t="n">
        <v>0.0113918</v>
      </c>
      <c r="L20" s="0" t="n">
        <v>0.00747282</v>
      </c>
      <c r="M20" s="0" t="n">
        <v>0.00414942</v>
      </c>
      <c r="N20" s="0" t="n">
        <v>0.00266182</v>
      </c>
      <c r="O20" s="0" t="n">
        <v>0.0011601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4218</v>
      </c>
      <c r="AC20" s="0" t="n">
        <v>0.0942363</v>
      </c>
      <c r="AD20" s="0" t="n">
        <v>0.276276</v>
      </c>
      <c r="AE20" s="0" t="n">
        <v>0.778632</v>
      </c>
      <c r="AF20" s="0" t="n">
        <v>16.0669</v>
      </c>
      <c r="AG20" s="0" t="n">
        <v>0.749998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5</v>
      </c>
      <c r="AM20" s="0" t="n">
        <v>14019</v>
      </c>
      <c r="AN20" s="0" t="n">
        <v>851</v>
      </c>
      <c r="AO20" s="0" t="n">
        <v>0.880592</v>
      </c>
      <c r="AP20" s="0" t="n">
        <v>2.54321</v>
      </c>
      <c r="AR20" s="0" t="n">
        <f aca="false">SUM(A20:S20)</f>
        <v>0.131530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70745</v>
      </c>
      <c r="D21" s="0" t="n">
        <v>0.0130989</v>
      </c>
      <c r="E21" s="0" t="n">
        <v>0.0263426</v>
      </c>
      <c r="F21" s="0" t="n">
        <v>0.0145285</v>
      </c>
      <c r="G21" s="0" t="n">
        <v>0.00768329</v>
      </c>
      <c r="H21" s="0" t="n">
        <v>0.0129586</v>
      </c>
      <c r="I21" s="0" t="n">
        <v>0.0154646</v>
      </c>
      <c r="J21" s="0" t="n">
        <v>0.0102093</v>
      </c>
      <c r="K21" s="0" t="n">
        <v>0.0109335</v>
      </c>
      <c r="L21" s="0" t="n">
        <v>0.00696348</v>
      </c>
      <c r="M21" s="0" t="n">
        <v>0.00390295</v>
      </c>
      <c r="N21" s="0" t="n">
        <v>0.00264561</v>
      </c>
      <c r="O21" s="0" t="n">
        <v>0.0011568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43191</v>
      </c>
      <c r="AC21" s="0" t="n">
        <v>0.0751778</v>
      </c>
      <c r="AD21" s="0" t="n">
        <v>0.341904</v>
      </c>
      <c r="AE21" s="0" t="n">
        <v>0.938525</v>
      </c>
      <c r="AF21" s="0" t="n">
        <v>20.1648</v>
      </c>
      <c r="AG21" s="0" t="n">
        <v>0.74725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5</v>
      </c>
      <c r="AM21" s="0" t="n">
        <v>14019</v>
      </c>
      <c r="AN21" s="0" t="n">
        <v>853</v>
      </c>
      <c r="AO21" s="0" t="n">
        <v>0.877376</v>
      </c>
      <c r="AP21" s="0" t="n">
        <v>2.61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33126</v>
      </c>
      <c r="E22" s="0" t="n">
        <v>0.0158906</v>
      </c>
      <c r="F22" s="0" t="n">
        <v>0.0326748</v>
      </c>
      <c r="G22" s="0" t="n">
        <v>0.0179305</v>
      </c>
      <c r="H22" s="0" t="n">
        <v>0.010637</v>
      </c>
      <c r="I22" s="0" t="n">
        <v>0.0082051</v>
      </c>
      <c r="J22" s="0" t="n">
        <v>0.0127608</v>
      </c>
      <c r="K22" s="0" t="n">
        <v>0.00911378</v>
      </c>
      <c r="L22" s="0" t="n">
        <v>0.00261007</v>
      </c>
      <c r="M22" s="0" t="n">
        <v>0.00198747</v>
      </c>
      <c r="N22" s="0" t="n">
        <v>0.001021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3553</v>
      </c>
      <c r="AC22" s="0" t="n">
        <v>0.0618216</v>
      </c>
      <c r="AD22" s="0" t="n">
        <v>0.546681</v>
      </c>
      <c r="AE22" s="0" t="n">
        <v>1.30301</v>
      </c>
      <c r="AF22" s="0" t="n">
        <v>20.3167</v>
      </c>
      <c r="AG22" s="0" t="n">
        <v>0.74999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019</v>
      </c>
      <c r="AN22" s="0" t="n">
        <v>854</v>
      </c>
      <c r="AO22" s="0" t="n">
        <v>0.880592</v>
      </c>
      <c r="AP22" s="0" t="n">
        <v>2.54321</v>
      </c>
    </row>
    <row r="23" customFormat="false" ht="15" hidden="false" customHeight="false" outlineLevel="0" collapsed="false">
      <c r="A23" s="0" t="n">
        <v>0</v>
      </c>
      <c r="B23" s="0" t="n">
        <v>0.00117113</v>
      </c>
      <c r="C23" s="0" t="n">
        <v>0.00499021</v>
      </c>
      <c r="D23" s="0" t="n">
        <v>0.0179207</v>
      </c>
      <c r="E23" s="0" t="n">
        <v>0.0290765</v>
      </c>
      <c r="F23" s="0" t="n">
        <v>0.0156895</v>
      </c>
      <c r="G23" s="0" t="n">
        <v>0.00903523</v>
      </c>
      <c r="H23" s="0" t="n">
        <v>0.0150345</v>
      </c>
      <c r="I23" s="0" t="n">
        <v>0.0169651</v>
      </c>
      <c r="J23" s="0" t="n">
        <v>0.0115419</v>
      </c>
      <c r="K23" s="0" t="n">
        <v>0.014721</v>
      </c>
      <c r="L23" s="0" t="n">
        <v>0.0126776</v>
      </c>
      <c r="M23" s="0" t="n">
        <v>0.0107085</v>
      </c>
      <c r="N23" s="0" t="n">
        <v>0.0103581</v>
      </c>
      <c r="O23" s="0" t="n">
        <v>0.00595304</v>
      </c>
      <c r="P23" s="0" t="n">
        <v>0.00269345</v>
      </c>
      <c r="Q23" s="0" t="n">
        <v>0.0010753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42736</v>
      </c>
      <c r="AB23" s="0" t="n">
        <v>0.0223726</v>
      </c>
      <c r="AC23" s="0" t="n">
        <v>0.16466</v>
      </c>
      <c r="AD23" s="0" t="n">
        <v>0.678598</v>
      </c>
      <c r="AE23" s="0" t="n">
        <v>0.845602</v>
      </c>
      <c r="AF23" s="0" t="n">
        <v>16.6178</v>
      </c>
      <c r="AG23" s="0" t="n">
        <v>0.763012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68</v>
      </c>
      <c r="AM23" s="0" t="n">
        <v>14019</v>
      </c>
      <c r="AN23" s="0" t="n">
        <v>902</v>
      </c>
      <c r="AO23" s="0" t="n">
        <v>0.899142</v>
      </c>
      <c r="AP23" s="0" t="n">
        <v>2.12629</v>
      </c>
    </row>
    <row r="24" customFormat="false" ht="15" hidden="false" customHeight="false" outlineLevel="0" collapsed="false">
      <c r="A24" s="0" t="n">
        <v>0</v>
      </c>
      <c r="B24" s="0" t="n">
        <v>0.00156419</v>
      </c>
      <c r="C24" s="0" t="n">
        <v>0.00596213</v>
      </c>
      <c r="D24" s="0" t="n">
        <v>0.0191141</v>
      </c>
      <c r="E24" s="0" t="n">
        <v>0.0282265</v>
      </c>
      <c r="F24" s="0" t="n">
        <v>0.0148809</v>
      </c>
      <c r="G24" s="0" t="n">
        <v>0.00915918</v>
      </c>
      <c r="H24" s="0" t="n">
        <v>0.0163981</v>
      </c>
      <c r="I24" s="0" t="n">
        <v>0.017923</v>
      </c>
      <c r="J24" s="0" t="n">
        <v>0.011382</v>
      </c>
      <c r="K24" s="0" t="n">
        <v>0.0147614</v>
      </c>
      <c r="L24" s="0" t="n">
        <v>0.0125542</v>
      </c>
      <c r="M24" s="0" t="n">
        <v>0.0093988</v>
      </c>
      <c r="N24" s="0" t="n">
        <v>0.0075278</v>
      </c>
      <c r="O24" s="0" t="n">
        <v>0.00311923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81102</v>
      </c>
      <c r="AC24" s="0" t="n">
        <v>0.203409</v>
      </c>
      <c r="AD24" s="0" t="n">
        <v>0.669008</v>
      </c>
      <c r="AE24" s="0" t="n">
        <v>0.828656</v>
      </c>
      <c r="AF24" s="0" t="n">
        <v>16.0127</v>
      </c>
      <c r="AG24" s="0" t="n">
        <v>0.764382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8</v>
      </c>
      <c r="AM24" s="0" t="n">
        <v>14019</v>
      </c>
      <c r="AN24" s="0" t="n">
        <v>903</v>
      </c>
      <c r="AO24" s="0" t="n">
        <v>0.89857</v>
      </c>
      <c r="AP24" s="0" t="n">
        <v>2.13902</v>
      </c>
    </row>
    <row r="25" customFormat="false" ht="15" hidden="false" customHeight="false" outlineLevel="0" collapsed="false">
      <c r="A25" s="0" t="n">
        <v>0</v>
      </c>
      <c r="B25" s="0" t="n">
        <v>0.00110051</v>
      </c>
      <c r="C25" s="0" t="n">
        <v>0.00456802</v>
      </c>
      <c r="D25" s="0" t="n">
        <v>0.0166221</v>
      </c>
      <c r="E25" s="0" t="n">
        <v>0.027614</v>
      </c>
      <c r="F25" s="0" t="n">
        <v>0.0151183</v>
      </c>
      <c r="G25" s="0" t="n">
        <v>0.0089677</v>
      </c>
      <c r="H25" s="0" t="n">
        <v>0.0156837</v>
      </c>
      <c r="I25" s="0" t="n">
        <v>0.0177616</v>
      </c>
      <c r="J25" s="0" t="n">
        <v>0.0113992</v>
      </c>
      <c r="K25" s="0" t="n">
        <v>0.013694</v>
      </c>
      <c r="L25" s="0" t="n">
        <v>0.010365</v>
      </c>
      <c r="M25" s="0" t="n">
        <v>0.00632206</v>
      </c>
      <c r="N25" s="0" t="n">
        <v>0.0034658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89995</v>
      </c>
      <c r="AC25" s="0" t="n">
        <v>0.0913209</v>
      </c>
      <c r="AD25" s="0" t="n">
        <v>0.452437</v>
      </c>
      <c r="AE25" s="0" t="n">
        <v>0.844931</v>
      </c>
      <c r="AF25" s="0" t="n">
        <v>17.9045</v>
      </c>
      <c r="AG25" s="0" t="n">
        <v>0.76369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8</v>
      </c>
      <c r="AM25" s="0" t="n">
        <v>14019</v>
      </c>
      <c r="AN25" s="0" t="n">
        <v>905</v>
      </c>
      <c r="AO25" s="0" t="n">
        <v>0.896676</v>
      </c>
      <c r="AP25" s="0" t="n">
        <v>2.18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9:30Z</dcterms:created>
  <dc:creator>Brian</dc:creator>
  <dc:description/>
  <dc:language>en-US</dc:language>
  <cp:lastModifiedBy>Brian</cp:lastModifiedBy>
  <dcterms:modified xsi:type="dcterms:W3CDTF">2010-05-21T23:39:30Z</dcterms:modified>
  <cp:revision>0</cp:revision>
  <dc:subject/>
  <dc:title/>
</cp:coreProperties>
</file>