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C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335854</v>
      </c>
      <c r="B1" s="0" t="n">
        <v>0.00717741</v>
      </c>
      <c r="C1" s="0" t="n">
        <v>0.0140879</v>
      </c>
      <c r="D1" s="0" t="n">
        <v>0.0235766</v>
      </c>
      <c r="E1" s="0" t="n">
        <v>0.0219606</v>
      </c>
      <c r="F1" s="0" t="n">
        <v>0.0107346</v>
      </c>
      <c r="G1" s="0" t="n">
        <v>0.00754966</v>
      </c>
      <c r="H1" s="0" t="n">
        <v>0.0127557</v>
      </c>
      <c r="I1" s="0" t="n">
        <v>0.0126146</v>
      </c>
      <c r="J1" s="0" t="n">
        <v>0.00761738</v>
      </c>
      <c r="K1" s="0" t="n">
        <v>0.00645769</v>
      </c>
      <c r="L1" s="0" t="n">
        <v>0.00291198</v>
      </c>
      <c r="M1" s="0" t="n">
        <v>0.0010105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40671</v>
      </c>
      <c r="AC1" s="0" t="n">
        <v>0.164249</v>
      </c>
      <c r="AD1" s="0" t="n">
        <v>0.58314</v>
      </c>
      <c r="AE1" s="0" t="n">
        <v>1.09781</v>
      </c>
      <c r="AF1" s="0" t="n">
        <v>8.58331</v>
      </c>
      <c r="AG1" s="0" t="n">
        <v>0.793149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72</v>
      </c>
      <c r="AM1" s="0" t="n">
        <v>14019</v>
      </c>
      <c r="AN1" s="0" t="n">
        <v>1029</v>
      </c>
      <c r="AO1" s="0" t="n">
        <v>0.935794</v>
      </c>
      <c r="AP1" s="0" t="n">
        <v>1.3272</v>
      </c>
      <c r="AR1" s="0" t="n">
        <f aca="false">SUM(A1:S1)</f>
        <v>0.13181324</v>
      </c>
    </row>
    <row r="2" customFormat="false" ht="15" hidden="false" customHeight="false" outlineLevel="0" collapsed="false">
      <c r="A2" s="0" t="n">
        <v>0.0153233</v>
      </c>
      <c r="B2" s="0" t="n">
        <v>0.0195753</v>
      </c>
      <c r="C2" s="0" t="n">
        <v>0.014748</v>
      </c>
      <c r="D2" s="0" t="n">
        <v>0.0114444</v>
      </c>
      <c r="E2" s="0" t="n">
        <v>0.00962386</v>
      </c>
      <c r="F2" s="0" t="n">
        <v>0.00760614</v>
      </c>
      <c r="G2" s="0" t="n">
        <v>0.00829423</v>
      </c>
      <c r="H2" s="0" t="n">
        <v>0.0126281</v>
      </c>
      <c r="I2" s="0" t="n">
        <v>0.00806785</v>
      </c>
      <c r="J2" s="0" t="n">
        <v>0.0023536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560266</v>
      </c>
      <c r="AE2" s="0" t="n">
        <v>0.139627</v>
      </c>
      <c r="AF2" s="0" t="n">
        <v>0</v>
      </c>
      <c r="AG2" s="0" t="n">
        <v>0.847258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72</v>
      </c>
      <c r="AM2" s="0" t="n">
        <v>14019</v>
      </c>
      <c r="AN2" s="0" t="n">
        <v>1037</v>
      </c>
      <c r="AO2" s="0" t="n">
        <v>0.999635</v>
      </c>
      <c r="AP2" s="0" t="n">
        <v>0.0073095</v>
      </c>
      <c r="AR2" s="0" t="n">
        <f aca="false">SUM(A2:S2)</f>
        <v>0.10966484</v>
      </c>
    </row>
    <row r="3" customFormat="false" ht="15" hidden="false" customHeight="false" outlineLevel="0" collapsed="false">
      <c r="A3" s="0" t="n">
        <v>0.0137293</v>
      </c>
      <c r="B3" s="0" t="n">
        <v>0.0161355</v>
      </c>
      <c r="C3" s="0" t="n">
        <v>0.016474</v>
      </c>
      <c r="D3" s="0" t="n">
        <v>0.0138955</v>
      </c>
      <c r="E3" s="0" t="n">
        <v>0.00935321</v>
      </c>
      <c r="F3" s="0" t="n">
        <v>0.0058094</v>
      </c>
      <c r="G3" s="0" t="n">
        <v>0.00608605</v>
      </c>
      <c r="H3" s="0" t="n">
        <v>0.0112486</v>
      </c>
      <c r="I3" s="0" t="n">
        <v>0.0123381</v>
      </c>
      <c r="J3" s="0" t="n">
        <v>0.00905447</v>
      </c>
      <c r="K3" s="0" t="n">
        <v>0.00901888</v>
      </c>
      <c r="L3" s="0" t="n">
        <v>0.00620328</v>
      </c>
      <c r="M3" s="0" t="n">
        <v>0.00367584</v>
      </c>
      <c r="N3" s="0" t="n">
        <v>0.00249667</v>
      </c>
      <c r="O3" s="0" t="n">
        <v>0.001376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624107</v>
      </c>
      <c r="AE3" s="0" t="n">
        <v>0.143948</v>
      </c>
      <c r="AF3" s="0" t="n">
        <v>1.1037</v>
      </c>
      <c r="AG3" s="0" t="n">
        <v>0.83698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76</v>
      </c>
      <c r="AM3" s="0" t="n">
        <v>14019</v>
      </c>
      <c r="AN3" s="0" t="n">
        <v>1045</v>
      </c>
      <c r="AO3" s="0" t="n">
        <v>0.986312</v>
      </c>
      <c r="AP3" s="0" t="n">
        <v>0.27566</v>
      </c>
      <c r="AR3" s="0" t="n">
        <f aca="false">SUM(A3:S3)</f>
        <v>0.1368953</v>
      </c>
    </row>
    <row r="4" customFormat="false" ht="15" hidden="false" customHeight="false" outlineLevel="0" collapsed="false">
      <c r="A4" s="0" t="n">
        <v>0.0128431</v>
      </c>
      <c r="B4" s="0" t="n">
        <v>0.0156281</v>
      </c>
      <c r="C4" s="0" t="n">
        <v>0.0161156</v>
      </c>
      <c r="D4" s="0" t="n">
        <v>0.0143403</v>
      </c>
      <c r="E4" s="0" t="n">
        <v>0.0101755</v>
      </c>
      <c r="F4" s="0" t="n">
        <v>0.00656825</v>
      </c>
      <c r="G4" s="0" t="n">
        <v>0.00695962</v>
      </c>
      <c r="H4" s="0" t="n">
        <v>0.0126499</v>
      </c>
      <c r="I4" s="0" t="n">
        <v>0.0133784</v>
      </c>
      <c r="J4" s="0" t="n">
        <v>0.00876068</v>
      </c>
      <c r="K4" s="0" t="n">
        <v>0.00710901</v>
      </c>
      <c r="L4" s="0" t="n">
        <v>0.00346677</v>
      </c>
      <c r="M4" s="0" t="n">
        <v>0.0011795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18072</v>
      </c>
      <c r="AE4" s="0" t="n">
        <v>0.221898</v>
      </c>
      <c r="AF4" s="0" t="n">
        <v>1.39815</v>
      </c>
      <c r="AG4" s="0" t="n">
        <v>0.837669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76</v>
      </c>
      <c r="AM4" s="0" t="n">
        <v>14019</v>
      </c>
      <c r="AN4" s="0" t="n">
        <v>1046</v>
      </c>
      <c r="AO4" s="0" t="n">
        <v>0.984723</v>
      </c>
      <c r="AP4" s="0" t="n">
        <v>0.307903</v>
      </c>
      <c r="AR4" s="0" t="n">
        <f aca="false">SUM(A4:S4)</f>
        <v>0.12917476</v>
      </c>
    </row>
    <row r="5" customFormat="false" ht="15" hidden="false" customHeight="false" outlineLevel="0" collapsed="false">
      <c r="A5" s="0" t="n">
        <v>0.00776739</v>
      </c>
      <c r="B5" s="0" t="n">
        <v>0.011972</v>
      </c>
      <c r="C5" s="0" t="n">
        <v>0.0162675</v>
      </c>
      <c r="D5" s="0" t="n">
        <v>0.018788</v>
      </c>
      <c r="E5" s="0" t="n">
        <v>0.0148093</v>
      </c>
      <c r="F5" s="0" t="n">
        <v>0.00856974</v>
      </c>
      <c r="G5" s="0" t="n">
        <v>0.00805288</v>
      </c>
      <c r="H5" s="0" t="n">
        <v>0.0150133</v>
      </c>
      <c r="I5" s="0" t="n">
        <v>0.0147647</v>
      </c>
      <c r="J5" s="0" t="n">
        <v>0.00857378</v>
      </c>
      <c r="K5" s="0" t="n">
        <v>0.00701334</v>
      </c>
      <c r="L5" s="0" t="n">
        <v>0.00331444</v>
      </c>
      <c r="M5" s="0" t="n">
        <v>0.0011170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21759</v>
      </c>
      <c r="AD5" s="0" t="n">
        <v>0.0302876</v>
      </c>
      <c r="AE5" s="0" t="n">
        <v>0.310371</v>
      </c>
      <c r="AF5" s="0" t="n">
        <v>4.55955</v>
      </c>
      <c r="AG5" s="0" t="n">
        <v>0.825341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72</v>
      </c>
      <c r="AM5" s="0" t="n">
        <v>14019</v>
      </c>
      <c r="AN5" s="0" t="n">
        <v>1048</v>
      </c>
      <c r="AO5" s="0" t="n">
        <v>0.97023</v>
      </c>
      <c r="AP5" s="0" t="n">
        <v>0.604448</v>
      </c>
      <c r="AR5" s="0" t="n">
        <f aca="false">SUM(A5:S5)</f>
        <v>0.13602341</v>
      </c>
    </row>
    <row r="6" customFormat="false" ht="15" hidden="false" customHeight="false" outlineLevel="0" collapsed="false">
      <c r="A6" s="0" t="n">
        <v>0.0120943</v>
      </c>
      <c r="B6" s="0" t="n">
        <v>0.0161418</v>
      </c>
      <c r="C6" s="0" t="n">
        <v>0.0160627</v>
      </c>
      <c r="D6" s="0" t="n">
        <v>0.0151955</v>
      </c>
      <c r="E6" s="0" t="n">
        <v>0.0121358</v>
      </c>
      <c r="F6" s="0" t="n">
        <v>0.00844896</v>
      </c>
      <c r="G6" s="0" t="n">
        <v>0.00897852</v>
      </c>
      <c r="H6" s="0" t="n">
        <v>0.0146476</v>
      </c>
      <c r="I6" s="0" t="n">
        <v>0.0113164</v>
      </c>
      <c r="J6" s="0" t="n">
        <v>0.00438958</v>
      </c>
      <c r="K6" s="0" t="n">
        <v>0.0016686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187317</v>
      </c>
      <c r="AF6" s="0" t="n">
        <v>2.17937</v>
      </c>
      <c r="AG6" s="0" t="n">
        <v>0.837669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72</v>
      </c>
      <c r="AM6" s="0" t="n">
        <v>14019</v>
      </c>
      <c r="AN6" s="0" t="n">
        <v>1049</v>
      </c>
      <c r="AO6" s="0" t="n">
        <v>0.983529</v>
      </c>
      <c r="AP6" s="0" t="n">
        <v>0.33216</v>
      </c>
      <c r="AR6" s="0" t="n">
        <f aca="false">SUM(A6:S6)</f>
        <v>0.12107977</v>
      </c>
    </row>
    <row r="7" customFormat="false" ht="15" hidden="false" customHeight="false" outlineLevel="0" collapsed="false">
      <c r="A7" s="0" t="n">
        <v>0.0103821</v>
      </c>
      <c r="B7" s="0" t="n">
        <v>0.0136562</v>
      </c>
      <c r="C7" s="0" t="n">
        <v>0.0177795</v>
      </c>
      <c r="D7" s="0" t="n">
        <v>0.0185202</v>
      </c>
      <c r="E7" s="0" t="n">
        <v>0.01289</v>
      </c>
      <c r="F7" s="0" t="n">
        <v>0.00744414</v>
      </c>
      <c r="G7" s="0" t="n">
        <v>0.00720981</v>
      </c>
      <c r="H7" s="0" t="n">
        <v>0.0128588</v>
      </c>
      <c r="I7" s="0" t="n">
        <v>0.0129539</v>
      </c>
      <c r="J7" s="0" t="n">
        <v>0.00835258</v>
      </c>
      <c r="K7" s="0" t="n">
        <v>0.00717713</v>
      </c>
      <c r="L7" s="0" t="n">
        <v>0.0037626</v>
      </c>
      <c r="M7" s="0" t="n">
        <v>0.00174446</v>
      </c>
      <c r="N7" s="0" t="n">
        <v>0.00106088</v>
      </c>
      <c r="O7" s="0" t="n">
        <v>0</v>
      </c>
      <c r="P7" s="0" t="n">
        <v>0</v>
      </c>
      <c r="Q7" s="0" t="n">
        <v>0</v>
      </c>
      <c r="R7" s="0" t="n">
        <v>0.00127114</v>
      </c>
      <c r="S7" s="0" t="n">
        <v>0.00375839</v>
      </c>
      <c r="T7" s="0" t="n">
        <v>0.0188565</v>
      </c>
      <c r="U7" s="0" t="n">
        <v>0.0441169</v>
      </c>
      <c r="V7" s="0" t="n">
        <v>0.0203949</v>
      </c>
      <c r="W7" s="0" t="n">
        <v>0.00353302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213585</v>
      </c>
      <c r="AE7" s="0" t="n">
        <v>0.0350361</v>
      </c>
      <c r="AF7" s="0" t="n">
        <v>2.43477</v>
      </c>
      <c r="AG7" s="0" t="n">
        <v>0.83356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76</v>
      </c>
      <c r="AM7" s="0" t="n">
        <v>14019</v>
      </c>
      <c r="AN7" s="0" t="n">
        <v>1057</v>
      </c>
      <c r="AO7" s="0" t="n">
        <v>0.982276</v>
      </c>
      <c r="AP7" s="0" t="n">
        <v>0.357661</v>
      </c>
      <c r="AR7" s="0" t="n">
        <f aca="false">SUM(A7:S7)</f>
        <v>0.14082183</v>
      </c>
    </row>
    <row r="8" customFormat="false" ht="15" hidden="false" customHeight="false" outlineLevel="0" collapsed="false">
      <c r="A8" s="0" t="n">
        <v>0.0154829</v>
      </c>
      <c r="B8" s="0" t="n">
        <v>0.016708</v>
      </c>
      <c r="C8" s="0" t="n">
        <v>0.0173654</v>
      </c>
      <c r="D8" s="0" t="n">
        <v>0.0145719</v>
      </c>
      <c r="E8" s="0" t="n">
        <v>0.00940364</v>
      </c>
      <c r="F8" s="0" t="n">
        <v>0.00623637</v>
      </c>
      <c r="G8" s="0" t="n">
        <v>0.00731598</v>
      </c>
      <c r="H8" s="0" t="n">
        <v>0.0130235</v>
      </c>
      <c r="I8" s="0" t="n">
        <v>0.0120857</v>
      </c>
      <c r="J8" s="0" t="n">
        <v>0.00677271</v>
      </c>
      <c r="K8" s="0" t="n">
        <v>0.00429674</v>
      </c>
      <c r="L8" s="0" t="n">
        <v>0.0016135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.00253149</v>
      </c>
      <c r="T8" s="0" t="n">
        <v>0.022572</v>
      </c>
      <c r="U8" s="0" t="n">
        <v>0.0859788</v>
      </c>
      <c r="V8" s="0" t="n">
        <v>0.0550391</v>
      </c>
      <c r="W8" s="0" t="n">
        <v>0.00972496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51368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76</v>
      </c>
      <c r="AM8" s="0" t="n">
        <v>14019</v>
      </c>
      <c r="AN8" s="0" t="n">
        <v>1058</v>
      </c>
      <c r="AO8" s="0" t="n">
        <v>1.00083</v>
      </c>
      <c r="AP8" s="0" t="n">
        <v>-0.0165165</v>
      </c>
      <c r="AR8" s="0" t="n">
        <f aca="false">SUM(A8:S8)</f>
        <v>0.12740792</v>
      </c>
    </row>
    <row r="9" customFormat="false" ht="15" hidden="false" customHeight="false" outlineLevel="0" collapsed="false">
      <c r="A9" s="0" t="n">
        <v>0.0163404</v>
      </c>
      <c r="B9" s="0" t="n">
        <v>0.0162167</v>
      </c>
      <c r="C9" s="0" t="n">
        <v>0.015636</v>
      </c>
      <c r="D9" s="0" t="n">
        <v>0.0121749</v>
      </c>
      <c r="E9" s="0" t="n">
        <v>0.0065473</v>
      </c>
      <c r="F9" s="0" t="n">
        <v>0.0041921</v>
      </c>
      <c r="G9" s="0" t="n">
        <v>0.00648667</v>
      </c>
      <c r="H9" s="0" t="n">
        <v>0.0130348</v>
      </c>
      <c r="I9" s="0" t="n">
        <v>0.00815593</v>
      </c>
      <c r="J9" s="0" t="n">
        <v>0.00336659</v>
      </c>
      <c r="K9" s="0" t="n">
        <v>0.0014822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.0126008</v>
      </c>
      <c r="U9" s="0" t="n">
        <v>0.127244</v>
      </c>
      <c r="V9" s="0" t="n">
        <v>0.0667469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65614</v>
      </c>
      <c r="AE9" s="0" t="n">
        <v>0</v>
      </c>
      <c r="AF9" s="0" t="n">
        <v>10.4505</v>
      </c>
      <c r="AG9" s="0" t="n">
        <v>0.867806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76</v>
      </c>
      <c r="AM9" s="0" t="n">
        <v>14019</v>
      </c>
      <c r="AN9" s="0" t="n">
        <v>1059</v>
      </c>
      <c r="AO9" s="0" t="n">
        <v>1.01891</v>
      </c>
      <c r="AP9" s="0" t="n">
        <v>-0.374741</v>
      </c>
      <c r="AR9" s="0" t="n">
        <f aca="false">SUM(A9:S9)</f>
        <v>0.10363362</v>
      </c>
    </row>
    <row r="10" customFormat="false" ht="15" hidden="false" customHeight="false" outlineLevel="0" collapsed="false">
      <c r="A10" s="0" t="n">
        <v>0.0039427</v>
      </c>
      <c r="B10" s="0" t="n">
        <v>0.00758728</v>
      </c>
      <c r="C10" s="0" t="n">
        <v>0.0125043</v>
      </c>
      <c r="D10" s="0" t="n">
        <v>0.0183807</v>
      </c>
      <c r="E10" s="0" t="n">
        <v>0.0171886</v>
      </c>
      <c r="F10" s="0" t="n">
        <v>0.00957682</v>
      </c>
      <c r="G10" s="0" t="n">
        <v>0.0074145</v>
      </c>
      <c r="H10" s="0" t="n">
        <v>0.0108904</v>
      </c>
      <c r="I10" s="0" t="n">
        <v>0.00717562</v>
      </c>
      <c r="J10" s="0" t="n">
        <v>0.0022215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25292</v>
      </c>
      <c r="AE10" s="0" t="n">
        <v>0.0746647</v>
      </c>
      <c r="AF10" s="0" t="n">
        <v>8.81967</v>
      </c>
      <c r="AG10" s="0" t="n">
        <v>0.835615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76</v>
      </c>
      <c r="AM10" s="0" t="n">
        <v>14019</v>
      </c>
      <c r="AN10" s="0" t="n">
        <v>1101</v>
      </c>
      <c r="AO10" s="0" t="n">
        <v>0.979929</v>
      </c>
      <c r="AP10" s="0" t="n">
        <v>0.405507</v>
      </c>
      <c r="AR10" s="0" t="n">
        <f aca="false">SUM(A10:S10)</f>
        <v>0.09688247</v>
      </c>
    </row>
    <row r="11" customFormat="false" ht="15" hidden="false" customHeight="false" outlineLevel="0" collapsed="false">
      <c r="A11" s="0" t="n">
        <v>0.0010352</v>
      </c>
      <c r="B11" s="0" t="n">
        <v>0.00293595</v>
      </c>
      <c r="C11" s="0" t="n">
        <v>0.00772468</v>
      </c>
      <c r="D11" s="0" t="n">
        <v>0.0188286</v>
      </c>
      <c r="E11" s="0" t="n">
        <v>0.0246993</v>
      </c>
      <c r="F11" s="0" t="n">
        <v>0.0134739</v>
      </c>
      <c r="G11" s="0" t="n">
        <v>0.0083035</v>
      </c>
      <c r="H11" s="0" t="n">
        <v>0.0112368</v>
      </c>
      <c r="I11" s="0" t="n">
        <v>0.00734996</v>
      </c>
      <c r="J11" s="0" t="n">
        <v>0.0020861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21359</v>
      </c>
      <c r="AD11" s="0" t="n">
        <v>0.0225042</v>
      </c>
      <c r="AE11" s="0" t="n">
        <v>0.264289</v>
      </c>
      <c r="AF11" s="0" t="n">
        <v>14.2271</v>
      </c>
      <c r="AG11" s="0" t="n">
        <v>0.815067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76</v>
      </c>
      <c r="AM11" s="0" t="n">
        <v>14019</v>
      </c>
      <c r="AN11" s="0" t="n">
        <v>1102</v>
      </c>
      <c r="AO11" s="0" t="n">
        <v>0.955832</v>
      </c>
      <c r="AP11" s="0" t="n">
        <v>0.903458</v>
      </c>
      <c r="AR11" s="0" t="n">
        <f aca="false">SUM(A11:S11)</f>
        <v>0.097674</v>
      </c>
    </row>
    <row r="12" customFormat="false" ht="15" hidden="false" customHeight="false" outlineLevel="0" collapsed="false">
      <c r="A12" s="0" t="n">
        <v>0</v>
      </c>
      <c r="B12" s="0" t="n">
        <v>0.00260314</v>
      </c>
      <c r="C12" s="0" t="n">
        <v>0.00775934</v>
      </c>
      <c r="D12" s="0" t="n">
        <v>0.0202943</v>
      </c>
      <c r="E12" s="0" t="n">
        <v>0.0261842</v>
      </c>
      <c r="F12" s="0" t="n">
        <v>0.0133626</v>
      </c>
      <c r="G12" s="0" t="n">
        <v>0.00833042</v>
      </c>
      <c r="H12" s="0" t="n">
        <v>0.0139476</v>
      </c>
      <c r="I12" s="0" t="n">
        <v>0.0136727</v>
      </c>
      <c r="J12" s="0" t="n">
        <v>0.00726265</v>
      </c>
      <c r="K12" s="0" t="n">
        <v>0.00577986</v>
      </c>
      <c r="L12" s="0" t="n">
        <v>0.00245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9974</v>
      </c>
      <c r="AC12" s="0" t="n">
        <v>0.0426044</v>
      </c>
      <c r="AD12" s="0" t="n">
        <v>0.254589</v>
      </c>
      <c r="AE12" s="0" t="n">
        <v>0.628677</v>
      </c>
      <c r="AF12" s="0" t="n">
        <v>15.4876</v>
      </c>
      <c r="AG12" s="0" t="n">
        <v>0.782875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76</v>
      </c>
      <c r="AM12" s="0" t="n">
        <v>14019</v>
      </c>
      <c r="AN12" s="0" t="n">
        <v>1104</v>
      </c>
      <c r="AO12" s="0" t="n">
        <v>0.918081</v>
      </c>
      <c r="AP12" s="0" t="n">
        <v>1.7094</v>
      </c>
      <c r="AR12" s="0" t="n">
        <f aca="false">SUM(A12:S12)</f>
        <v>0.12165081</v>
      </c>
    </row>
    <row r="13" customFormat="false" ht="15" hidden="false" customHeight="false" outlineLevel="0" collapsed="false">
      <c r="A13" s="0" t="n">
        <v>0</v>
      </c>
      <c r="B13" s="0" t="n">
        <v>0.00242667</v>
      </c>
      <c r="C13" s="0" t="n">
        <v>0.00753298</v>
      </c>
      <c r="D13" s="0" t="n">
        <v>0.0199589</v>
      </c>
      <c r="E13" s="0" t="n">
        <v>0.0254964</v>
      </c>
      <c r="F13" s="0" t="n">
        <v>0.0129577</v>
      </c>
      <c r="G13" s="0" t="n">
        <v>0.00827715</v>
      </c>
      <c r="H13" s="0" t="n">
        <v>0.0146164</v>
      </c>
      <c r="I13" s="0" t="n">
        <v>0.0154595</v>
      </c>
      <c r="J13" s="0" t="n">
        <v>0.00975909</v>
      </c>
      <c r="K13" s="0" t="n">
        <v>0.0100617</v>
      </c>
      <c r="L13" s="0" t="n">
        <v>0.00585521</v>
      </c>
      <c r="M13" s="0" t="n">
        <v>0.0029877</v>
      </c>
      <c r="N13" s="0" t="n">
        <v>0.001661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17839</v>
      </c>
      <c r="AC13" s="0" t="n">
        <v>0.0527576</v>
      </c>
      <c r="AD13" s="0" t="n">
        <v>0.303309</v>
      </c>
      <c r="AE13" s="0" t="n">
        <v>0.688243</v>
      </c>
      <c r="AF13" s="0" t="n">
        <v>16.2136</v>
      </c>
      <c r="AG13" s="0" t="n">
        <v>0.78356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76</v>
      </c>
      <c r="AM13" s="0" t="n">
        <v>14019</v>
      </c>
      <c r="AN13" s="0" t="n">
        <v>1105</v>
      </c>
      <c r="AO13" s="0" t="n">
        <v>0.918884</v>
      </c>
      <c r="AP13" s="0" t="n">
        <v>1.69191</v>
      </c>
      <c r="AR13" s="0" t="n">
        <f aca="false">SUM(A13:S13)</f>
        <v>0.1370513</v>
      </c>
    </row>
    <row r="14" customFormat="false" ht="15" hidden="false" customHeight="false" outlineLevel="0" collapsed="false">
      <c r="A14" s="0" t="n">
        <v>0</v>
      </c>
      <c r="B14" s="0" t="n">
        <v>0.00240436</v>
      </c>
      <c r="C14" s="0" t="n">
        <v>0.0069015</v>
      </c>
      <c r="D14" s="0" t="n">
        <v>0.0179137</v>
      </c>
      <c r="E14" s="0" t="n">
        <v>0.0237682</v>
      </c>
      <c r="F14" s="0" t="n">
        <v>0.01267</v>
      </c>
      <c r="G14" s="0" t="n">
        <v>0.00792522</v>
      </c>
      <c r="H14" s="0" t="n">
        <v>0.0119249</v>
      </c>
      <c r="I14" s="0" t="n">
        <v>0.00943495</v>
      </c>
      <c r="J14" s="0" t="n">
        <v>0.00387589</v>
      </c>
      <c r="K14" s="0" t="n">
        <v>0.00202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4355</v>
      </c>
      <c r="AD14" s="0" t="n">
        <v>0.100199</v>
      </c>
      <c r="AE14" s="0" t="n">
        <v>0.501961</v>
      </c>
      <c r="AF14" s="0" t="n">
        <v>15.9283</v>
      </c>
      <c r="AG14" s="0" t="n">
        <v>0.796574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76</v>
      </c>
      <c r="AM14" s="0" t="n">
        <v>14019</v>
      </c>
      <c r="AN14" s="0" t="n">
        <v>1106</v>
      </c>
      <c r="AO14" s="0" t="n">
        <v>0.934145</v>
      </c>
      <c r="AP14" s="0" t="n">
        <v>1.36247</v>
      </c>
      <c r="AR14" s="0" t="n">
        <f aca="false">SUM(A14:S14)</f>
        <v>0.09884672</v>
      </c>
    </row>
    <row r="15" customFormat="false" ht="15" hidden="false" customHeight="false" outlineLevel="0" collapsed="false">
      <c r="A15" s="0" t="n">
        <v>0.00133042</v>
      </c>
      <c r="B15" s="0" t="n">
        <v>0.00360831</v>
      </c>
      <c r="C15" s="0" t="n">
        <v>0.00890544</v>
      </c>
      <c r="D15" s="0" t="n">
        <v>0.0197182</v>
      </c>
      <c r="E15" s="0" t="n">
        <v>0.0229325</v>
      </c>
      <c r="F15" s="0" t="n">
        <v>0.011332</v>
      </c>
      <c r="G15" s="0" t="n">
        <v>0.00687106</v>
      </c>
      <c r="H15" s="0" t="n">
        <v>0.0102321</v>
      </c>
      <c r="I15" s="0" t="n">
        <v>0.00855344</v>
      </c>
      <c r="J15" s="0" t="n">
        <v>0.00369826</v>
      </c>
      <c r="K15" s="0" t="n">
        <v>0.0018793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554</v>
      </c>
      <c r="AD15" s="0" t="n">
        <v>0.0303204</v>
      </c>
      <c r="AE15" s="0" t="n">
        <v>0.309023</v>
      </c>
      <c r="AF15" s="0" t="n">
        <v>13.6832</v>
      </c>
      <c r="AG15" s="0" t="n">
        <v>0.806163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76</v>
      </c>
      <c r="AM15" s="0" t="n">
        <v>14019</v>
      </c>
      <c r="AN15" s="0" t="n">
        <v>1108</v>
      </c>
      <c r="AO15" s="0" t="n">
        <v>0.944247</v>
      </c>
      <c r="AP15" s="0" t="n">
        <v>1.14735</v>
      </c>
      <c r="AR15" s="0" t="n">
        <f aca="false">SUM(A15:S15)</f>
        <v>0.09906108</v>
      </c>
    </row>
    <row r="16" customFormat="false" ht="15" hidden="false" customHeight="false" outlineLevel="0" collapsed="false">
      <c r="A16" s="0" t="n">
        <v>0.00397441</v>
      </c>
      <c r="B16" s="0" t="n">
        <v>0.00791921</v>
      </c>
      <c r="C16" s="0" t="n">
        <v>0.0140504</v>
      </c>
      <c r="D16" s="0" t="n">
        <v>0.0215205</v>
      </c>
      <c r="E16" s="0" t="n">
        <v>0.0196615</v>
      </c>
      <c r="F16" s="0" t="n">
        <v>0.0100148</v>
      </c>
      <c r="G16" s="0" t="n">
        <v>0.00725021</v>
      </c>
      <c r="H16" s="0" t="n">
        <v>0.0117809</v>
      </c>
      <c r="I16" s="0" t="n">
        <v>0.0114631</v>
      </c>
      <c r="J16" s="0" t="n">
        <v>0.00748236</v>
      </c>
      <c r="K16" s="0" t="n">
        <v>0.00715573</v>
      </c>
      <c r="L16" s="0" t="n">
        <v>0.00384266</v>
      </c>
      <c r="M16" s="0" t="n">
        <v>0.0015143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78337</v>
      </c>
      <c r="AD16" s="0" t="n">
        <v>0.0724522</v>
      </c>
      <c r="AE16" s="0" t="n">
        <v>0.378147</v>
      </c>
      <c r="AF16" s="0" t="n">
        <v>9.6469</v>
      </c>
      <c r="AG16" s="0" t="n">
        <v>0.805478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76</v>
      </c>
      <c r="AM16" s="0" t="n">
        <v>14019</v>
      </c>
      <c r="AN16" s="0" t="n">
        <v>1109</v>
      </c>
      <c r="AO16" s="0" t="n">
        <v>0.943445</v>
      </c>
      <c r="AP16" s="0" t="n">
        <v>1.16435</v>
      </c>
      <c r="AR16" s="0" t="n">
        <f aca="false">SUM(A16:S16)</f>
        <v>0.12763013</v>
      </c>
    </row>
    <row r="17" customFormat="false" ht="15" hidden="false" customHeight="false" outlineLevel="0" collapsed="false">
      <c r="A17" s="0" t="n">
        <v>0.0020705</v>
      </c>
      <c r="B17" s="0" t="n">
        <v>0.00486937</v>
      </c>
      <c r="C17" s="0" t="n">
        <v>0.0107639</v>
      </c>
      <c r="D17" s="0" t="n">
        <v>0.0205852</v>
      </c>
      <c r="E17" s="0" t="n">
        <v>0.0215343</v>
      </c>
      <c r="F17" s="0" t="n">
        <v>0.0108337</v>
      </c>
      <c r="G17" s="0" t="n">
        <v>0.00729796</v>
      </c>
      <c r="H17" s="0" t="n">
        <v>0.0122925</v>
      </c>
      <c r="I17" s="0" t="n">
        <v>0.0132437</v>
      </c>
      <c r="J17" s="0" t="n">
        <v>0.0098197</v>
      </c>
      <c r="K17" s="0" t="n">
        <v>0.0113957</v>
      </c>
      <c r="L17" s="0" t="n">
        <v>0.00706527</v>
      </c>
      <c r="M17" s="0" t="n">
        <v>0.00334756</v>
      </c>
      <c r="N17" s="0" t="n">
        <v>0.0014123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57642</v>
      </c>
      <c r="AD17" s="0" t="n">
        <v>0.0577104</v>
      </c>
      <c r="AE17" s="0" t="n">
        <v>0.390143</v>
      </c>
      <c r="AF17" s="0" t="n">
        <v>11.8178</v>
      </c>
      <c r="AG17" s="0" t="n">
        <v>0.806163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76</v>
      </c>
      <c r="AM17" s="0" t="n">
        <v>14019</v>
      </c>
      <c r="AN17" s="0" t="n">
        <v>1110</v>
      </c>
      <c r="AO17" s="0" t="n">
        <v>0.94539</v>
      </c>
      <c r="AP17" s="0" t="n">
        <v>1.12315</v>
      </c>
      <c r="AR17" s="0" t="n">
        <f aca="false">SUM(A17:S17)</f>
        <v>0.13653168</v>
      </c>
    </row>
    <row r="18" customFormat="false" ht="15" hidden="false" customHeight="false" outlineLevel="0" collapsed="false">
      <c r="A18" s="0" t="n">
        <v>0.00256261</v>
      </c>
      <c r="B18" s="0" t="n">
        <v>0.00559297</v>
      </c>
      <c r="C18" s="0" t="n">
        <v>0.011512</v>
      </c>
      <c r="D18" s="0" t="n">
        <v>0.0201818</v>
      </c>
      <c r="E18" s="0" t="n">
        <v>0.0198383</v>
      </c>
      <c r="F18" s="0" t="n">
        <v>0.0100085</v>
      </c>
      <c r="G18" s="0" t="n">
        <v>0.0071365</v>
      </c>
      <c r="H18" s="0" t="n">
        <v>0.0130818</v>
      </c>
      <c r="I18" s="0" t="n">
        <v>0.0155571</v>
      </c>
      <c r="J18" s="0" t="n">
        <v>0.0116019</v>
      </c>
      <c r="K18" s="0" t="n">
        <v>0.0133496</v>
      </c>
      <c r="L18" s="0" t="n">
        <v>0.00930411</v>
      </c>
      <c r="M18" s="0" t="n">
        <v>0.00498291</v>
      </c>
      <c r="N18" s="0" t="n">
        <v>0.0025078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02126</v>
      </c>
      <c r="AD18" s="0" t="n">
        <v>0.0538614</v>
      </c>
      <c r="AE18" s="0" t="n">
        <v>0.466936</v>
      </c>
      <c r="AF18" s="0" t="n">
        <v>11.4134</v>
      </c>
      <c r="AG18" s="0" t="n">
        <v>0.808902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76</v>
      </c>
      <c r="AM18" s="0" t="n">
        <v>14019</v>
      </c>
      <c r="AN18" s="0" t="n">
        <v>1112</v>
      </c>
      <c r="AO18" s="0" t="n">
        <v>0.947456</v>
      </c>
      <c r="AP18" s="0" t="n">
        <v>1.07949</v>
      </c>
      <c r="AR18" s="0" t="n">
        <f aca="false">SUM(A18:S18)</f>
        <v>0.14721797</v>
      </c>
    </row>
    <row r="19" customFormat="false" ht="15" hidden="false" customHeight="false" outlineLevel="0" collapsed="false">
      <c r="A19" s="0" t="n">
        <v>0.0039131</v>
      </c>
      <c r="B19" s="0" t="n">
        <v>0.00751424</v>
      </c>
      <c r="C19" s="0" t="n">
        <v>0.0130914</v>
      </c>
      <c r="D19" s="0" t="n">
        <v>0.0192351</v>
      </c>
      <c r="E19" s="0" t="n">
        <v>0.016933</v>
      </c>
      <c r="F19" s="0" t="n">
        <v>0.00872434</v>
      </c>
      <c r="G19" s="0" t="n">
        <v>0.00682361</v>
      </c>
      <c r="H19" s="0" t="n">
        <v>0.012668</v>
      </c>
      <c r="I19" s="0" t="n">
        <v>0.0139193</v>
      </c>
      <c r="J19" s="0" t="n">
        <v>0.00969096</v>
      </c>
      <c r="K19" s="0" t="n">
        <v>0.010518</v>
      </c>
      <c r="L19" s="0" t="n">
        <v>0.00674851</v>
      </c>
      <c r="M19" s="0" t="n">
        <v>0.00349842</v>
      </c>
      <c r="N19" s="0" t="n">
        <v>0.00177413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35684</v>
      </c>
      <c r="AD19" s="0" t="n">
        <v>0.02822</v>
      </c>
      <c r="AE19" s="0" t="n">
        <v>0.314831</v>
      </c>
      <c r="AF19" s="0" t="n">
        <v>9.57686</v>
      </c>
      <c r="AG19" s="0" t="n">
        <v>0.816437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76</v>
      </c>
      <c r="AM19" s="0" t="n">
        <v>14019</v>
      </c>
      <c r="AN19" s="0" t="n">
        <v>1113</v>
      </c>
      <c r="AO19" s="0" t="n">
        <v>0.956281</v>
      </c>
      <c r="AP19" s="0" t="n">
        <v>0.894072</v>
      </c>
      <c r="AR19" s="0" t="n">
        <f aca="false">SUM(A19:S19)</f>
        <v>0.13505211</v>
      </c>
    </row>
    <row r="20" customFormat="false" ht="15" hidden="false" customHeight="false" outlineLevel="0" collapsed="false">
      <c r="A20" s="0" t="n">
        <v>0.00789028</v>
      </c>
      <c r="B20" s="0" t="n">
        <v>0.0121025</v>
      </c>
      <c r="C20" s="0" t="n">
        <v>0.0160821</v>
      </c>
      <c r="D20" s="0" t="n">
        <v>0.0182778</v>
      </c>
      <c r="E20" s="0" t="n">
        <v>0.0140675</v>
      </c>
      <c r="F20" s="0" t="n">
        <v>0.00777853</v>
      </c>
      <c r="G20" s="0" t="n">
        <v>0.00682798</v>
      </c>
      <c r="H20" s="0" t="n">
        <v>0.0123964</v>
      </c>
      <c r="I20" s="0" t="n">
        <v>0.0135216</v>
      </c>
      <c r="J20" s="0" t="n">
        <v>0.00937589</v>
      </c>
      <c r="K20" s="0" t="n">
        <v>0.00882999</v>
      </c>
      <c r="L20" s="0" t="n">
        <v>0.00494379</v>
      </c>
      <c r="M20" s="0" t="n">
        <v>0.00203138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4915</v>
      </c>
      <c r="AD20" s="0" t="n">
        <v>0.0253927</v>
      </c>
      <c r="AE20" s="0" t="n">
        <v>0.232544</v>
      </c>
      <c r="AF20" s="0" t="n">
        <v>5.3413</v>
      </c>
      <c r="AG20" s="0" t="n">
        <v>0.823286</v>
      </c>
      <c r="AH20" s="0" t="n">
        <v>8.77</v>
      </c>
      <c r="AI20" s="0" t="n">
        <v>-0.0304</v>
      </c>
      <c r="AJ20" s="0" t="n">
        <v>0.665859</v>
      </c>
      <c r="AK20" s="0" t="n">
        <v>-10</v>
      </c>
      <c r="AL20" s="0" t="n">
        <v>23.76</v>
      </c>
      <c r="AM20" s="0" t="n">
        <v>14019</v>
      </c>
      <c r="AN20" s="0" t="n">
        <v>1115</v>
      </c>
      <c r="AO20" s="0" t="n">
        <v>0.964303</v>
      </c>
      <c r="AP20" s="0" t="n">
        <v>0.726986</v>
      </c>
      <c r="AR20" s="0" t="n">
        <f aca="false">SUM(A20:S20)</f>
        <v>0.13412574</v>
      </c>
    </row>
    <row r="21" customFormat="false" ht="15" hidden="false" customHeight="false" outlineLevel="0" collapsed="false">
      <c r="A21" s="0" t="n">
        <v>0.00876238</v>
      </c>
      <c r="B21" s="0" t="n">
        <v>0.0131786</v>
      </c>
      <c r="C21" s="0" t="n">
        <v>0.0161312</v>
      </c>
      <c r="D21" s="0" t="n">
        <v>0.0175833</v>
      </c>
      <c r="E21" s="0" t="n">
        <v>0.0135614</v>
      </c>
      <c r="F21" s="0" t="n">
        <v>0.00774793</v>
      </c>
      <c r="G21" s="0" t="n">
        <v>0.00690021</v>
      </c>
      <c r="H21" s="0" t="n">
        <v>0.0118875</v>
      </c>
      <c r="I21" s="0" t="n">
        <v>0.0120062</v>
      </c>
      <c r="J21" s="0" t="n">
        <v>0.00726204</v>
      </c>
      <c r="K21" s="0" t="n">
        <v>0.00509898</v>
      </c>
      <c r="L21" s="0" t="n">
        <v>0.0018442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70679</v>
      </c>
      <c r="AD21" s="0" t="n">
        <v>0.016951</v>
      </c>
      <c r="AE21" s="0" t="n">
        <v>0.153409</v>
      </c>
      <c r="AF21" s="0" t="n">
        <v>5.18318</v>
      </c>
      <c r="AG21" s="0" t="n">
        <v>0.813012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76</v>
      </c>
      <c r="AM21" s="0" t="n">
        <v>14019</v>
      </c>
      <c r="AN21" s="0" t="n">
        <v>1123</v>
      </c>
      <c r="AO21" s="0" t="n">
        <v>0.955737</v>
      </c>
      <c r="AP21" s="0" t="n">
        <v>0.905457</v>
      </c>
    </row>
    <row r="22" customFormat="false" ht="15" hidden="false" customHeight="false" outlineLevel="0" collapsed="false">
      <c r="A22" s="0" t="n">
        <v>0.00459266</v>
      </c>
      <c r="B22" s="0" t="n">
        <v>0.00873759</v>
      </c>
      <c r="C22" s="0" t="n">
        <v>0.0142846</v>
      </c>
      <c r="D22" s="0" t="n">
        <v>0.0204028</v>
      </c>
      <c r="E22" s="0" t="n">
        <v>0.0177817</v>
      </c>
      <c r="F22" s="0" t="n">
        <v>0.00908908</v>
      </c>
      <c r="G22" s="0" t="n">
        <v>0.00683067</v>
      </c>
      <c r="H22" s="0" t="n">
        <v>0.0115579</v>
      </c>
      <c r="I22" s="0" t="n">
        <v>0.011605</v>
      </c>
      <c r="J22" s="0" t="n">
        <v>0.00704041</v>
      </c>
      <c r="K22" s="0" t="n">
        <v>0.00553671</v>
      </c>
      <c r="L22" s="0" t="n">
        <v>0.0021862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00932</v>
      </c>
      <c r="AD22" s="0" t="n">
        <v>0.054452</v>
      </c>
      <c r="AE22" s="0" t="n">
        <v>0.306076</v>
      </c>
      <c r="AF22" s="0" t="n">
        <v>8.87028</v>
      </c>
      <c r="AG22" s="0" t="n">
        <v>0.801368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76</v>
      </c>
      <c r="AM22" s="0" t="n">
        <v>14019</v>
      </c>
      <c r="AN22" s="0" t="n">
        <v>1124</v>
      </c>
      <c r="AO22" s="0" t="n">
        <v>0.939768</v>
      </c>
      <c r="AP22" s="0" t="n">
        <v>1.24245</v>
      </c>
    </row>
    <row r="23" customFormat="false" ht="15" hidden="false" customHeight="false" outlineLevel="0" collapsed="false">
      <c r="A23" s="0" t="n">
        <v>0.00351823</v>
      </c>
      <c r="B23" s="0" t="n">
        <v>0.00728504</v>
      </c>
      <c r="C23" s="0" t="n">
        <v>0.0132886</v>
      </c>
      <c r="D23" s="0" t="n">
        <v>0.0213247</v>
      </c>
      <c r="E23" s="0" t="n">
        <v>0.0200646</v>
      </c>
      <c r="F23" s="0" t="n">
        <v>0.0103321</v>
      </c>
      <c r="G23" s="0" t="n">
        <v>0.00761554</v>
      </c>
      <c r="H23" s="0" t="n">
        <v>0.0130267</v>
      </c>
      <c r="I23" s="0" t="n">
        <v>0.0130765</v>
      </c>
      <c r="J23" s="0" t="n">
        <v>0.00769299</v>
      </c>
      <c r="K23" s="0" t="n">
        <v>0.00577459</v>
      </c>
      <c r="L23" s="0" t="n">
        <v>0.002153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359</v>
      </c>
      <c r="AC23" s="0" t="n">
        <v>0.0311034</v>
      </c>
      <c r="AD23" s="0" t="n">
        <v>0.134215</v>
      </c>
      <c r="AE23" s="0" t="n">
        <v>0.413701</v>
      </c>
      <c r="AF23" s="0" t="n">
        <v>10.2828</v>
      </c>
      <c r="AG23" s="0" t="n">
        <v>0.796574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76</v>
      </c>
      <c r="AM23" s="0" t="n">
        <v>14019</v>
      </c>
      <c r="AN23" s="0" t="n">
        <v>1126</v>
      </c>
      <c r="AO23" s="0" t="n">
        <v>0.933016</v>
      </c>
      <c r="AP23" s="0" t="n">
        <v>1.38667</v>
      </c>
    </row>
    <row r="24" customFormat="false" ht="15" hidden="false" customHeight="false" outlineLevel="0" collapsed="false">
      <c r="A24" s="0" t="n">
        <v>0.00278323</v>
      </c>
      <c r="B24" s="0" t="n">
        <v>0.00619233</v>
      </c>
      <c r="C24" s="0" t="n">
        <v>0.0121648</v>
      </c>
      <c r="D24" s="0" t="n">
        <v>0.021302</v>
      </c>
      <c r="E24" s="0" t="n">
        <v>0.0213713</v>
      </c>
      <c r="F24" s="0" t="n">
        <v>0.0109787</v>
      </c>
      <c r="G24" s="0" t="n">
        <v>0.00763969</v>
      </c>
      <c r="H24" s="0" t="n">
        <v>0.012112</v>
      </c>
      <c r="I24" s="0" t="n">
        <v>0.0107677</v>
      </c>
      <c r="J24" s="0" t="n">
        <v>0.00535084</v>
      </c>
      <c r="K24" s="0" t="n">
        <v>0.0032549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15139</v>
      </c>
      <c r="AD24" s="0" t="n">
        <v>0.0880328</v>
      </c>
      <c r="AE24" s="0" t="n">
        <v>0.403591</v>
      </c>
      <c r="AF24" s="0" t="n">
        <v>10.9311</v>
      </c>
      <c r="AG24" s="0" t="n">
        <v>0.801368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76</v>
      </c>
      <c r="AM24" s="0" t="n">
        <v>14019</v>
      </c>
      <c r="AN24" s="0" t="n">
        <v>1127</v>
      </c>
      <c r="AO24" s="0" t="n">
        <v>0.938631</v>
      </c>
      <c r="AP24" s="0" t="n">
        <v>1.26665</v>
      </c>
    </row>
    <row r="25" customFormat="false" ht="15" hidden="false" customHeight="false" outlineLevel="0" collapsed="false">
      <c r="A25" s="0" t="n">
        <v>0.00331613</v>
      </c>
      <c r="B25" s="0" t="n">
        <v>0.00702002</v>
      </c>
      <c r="C25" s="0" t="n">
        <v>0.0128609</v>
      </c>
      <c r="D25" s="0" t="n">
        <v>0.020747</v>
      </c>
      <c r="E25" s="0" t="n">
        <v>0.0193323</v>
      </c>
      <c r="F25" s="0" t="n">
        <v>0.00959722</v>
      </c>
      <c r="G25" s="0" t="n">
        <v>0.0067165</v>
      </c>
      <c r="H25" s="0" t="n">
        <v>0.0106166</v>
      </c>
      <c r="I25" s="0" t="n">
        <v>0.00911413</v>
      </c>
      <c r="J25" s="0" t="n">
        <v>0.00423799</v>
      </c>
      <c r="K25" s="0" t="n">
        <v>0.00223808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19625</v>
      </c>
      <c r="AD25" s="0" t="n">
        <v>0.0853036</v>
      </c>
      <c r="AE25" s="0" t="n">
        <v>0.364732</v>
      </c>
      <c r="AF25" s="0" t="n">
        <v>9.58138</v>
      </c>
      <c r="AG25" s="0" t="n">
        <v>0.806163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76</v>
      </c>
      <c r="AM25" s="0" t="n">
        <v>14019</v>
      </c>
      <c r="AN25" s="0" t="n">
        <v>1128</v>
      </c>
      <c r="AO25" s="0" t="n">
        <v>0.944247</v>
      </c>
      <c r="AP25" s="0" t="n">
        <v>1.14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39:10Z</dcterms:created>
  <dc:creator>Brian</dc:creator>
  <dc:description/>
  <dc:language>en-US</dc:language>
  <cp:lastModifiedBy>Brian</cp:lastModifiedBy>
  <dcterms:modified xsi:type="dcterms:W3CDTF">2010-05-21T23:39:10Z</dcterms:modified>
  <cp:revision>0</cp:revision>
  <dc:subject/>
  <dc:title/>
</cp:coreProperties>
</file>