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584779</v>
      </c>
      <c r="G1" s="0" t="n">
        <v>0.00768953</v>
      </c>
      <c r="H1" s="0" t="n">
        <v>0</v>
      </c>
      <c r="I1" s="0" t="n">
        <v>0</v>
      </c>
      <c r="J1" s="0" t="n">
        <v>0.00306883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02786</v>
      </c>
      <c r="AB1" s="0" t="n">
        <v>0.00892985</v>
      </c>
      <c r="AC1" s="0" t="n">
        <v>0.0911943</v>
      </c>
      <c r="AD1" s="0" t="n">
        <v>0.672046</v>
      </c>
      <c r="AE1" s="0" t="n">
        <v>0.944616</v>
      </c>
      <c r="AF1" s="0" t="n">
        <v>3.96445</v>
      </c>
      <c r="AG1" s="0" t="n">
        <v>0.837669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72</v>
      </c>
      <c r="AM1" s="0" t="n">
        <v>14019</v>
      </c>
      <c r="AN1" s="0" t="n">
        <v>2523</v>
      </c>
      <c r="AO1" s="0" t="n">
        <v>0.984723</v>
      </c>
      <c r="AP1" s="0" t="n">
        <v>0.307903</v>
      </c>
      <c r="AR1" s="0" t="n">
        <f aca="false">SUM(A1:S1)</f>
        <v>0.01660615</v>
      </c>
    </row>
    <row r="2" customFormat="false" ht="15" hidden="false" customHeight="false" outlineLevel="0" collapsed="false">
      <c r="A2" s="0" t="n">
        <v>0.00548486</v>
      </c>
      <c r="B2" s="0" t="n">
        <v>0.00194923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220157</v>
      </c>
      <c r="M2" s="0" t="n">
        <v>0.0021868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0203834</v>
      </c>
      <c r="S2" s="0" t="n">
        <v>0</v>
      </c>
      <c r="T2" s="0" t="n">
        <v>0</v>
      </c>
      <c r="U2" s="0" t="n">
        <v>0.0828676</v>
      </c>
      <c r="V2" s="0" t="n">
        <v>0.100678</v>
      </c>
      <c r="W2" s="0" t="n">
        <v>0.00264824</v>
      </c>
      <c r="X2" s="0" t="n">
        <v>0</v>
      </c>
      <c r="Y2" s="0" t="n">
        <v>0.00122396</v>
      </c>
      <c r="Z2" s="0" t="n">
        <v>0.00869632</v>
      </c>
      <c r="AA2" s="0" t="n">
        <v>0.0313935</v>
      </c>
      <c r="AB2" s="0" t="n">
        <v>0.0175751</v>
      </c>
      <c r="AC2" s="0" t="n">
        <v>0</v>
      </c>
      <c r="AD2" s="0" t="n">
        <v>0</v>
      </c>
      <c r="AE2" s="0" t="n">
        <v>0.309343</v>
      </c>
      <c r="AF2" s="0" t="n">
        <v>0.00836995</v>
      </c>
      <c r="AG2" s="0" t="n">
        <v>0.893149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72</v>
      </c>
      <c r="AM2" s="0" t="n">
        <v>14019</v>
      </c>
      <c r="AN2" s="0" t="n">
        <v>2531</v>
      </c>
      <c r="AO2" s="0" t="n">
        <v>1.04994</v>
      </c>
      <c r="AP2" s="0" t="n">
        <v>-0.974689</v>
      </c>
      <c r="AR2" s="0" t="n">
        <f aca="false">SUM(A2:S2)</f>
        <v>0.01386084</v>
      </c>
    </row>
    <row r="3" customFormat="false" ht="15" hidden="false" customHeight="false" outlineLevel="0" collapsed="false">
      <c r="A3" s="0" t="n">
        <v>0.010486</v>
      </c>
      <c r="B3" s="0" t="n">
        <v>0.00355333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7812</v>
      </c>
      <c r="H3" s="0" t="n">
        <v>0.00300453</v>
      </c>
      <c r="I3" s="0" t="n">
        <v>0.00480228</v>
      </c>
      <c r="J3" s="0" t="n">
        <v>0.0024988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246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2</v>
      </c>
      <c r="AM3" s="0" t="n">
        <v>14019</v>
      </c>
      <c r="AN3" s="0" t="n">
        <v>2532</v>
      </c>
      <c r="AO3" s="0" t="n">
        <v>1.04786</v>
      </c>
      <c r="AP3" s="0" t="n">
        <v>-0.935089</v>
      </c>
      <c r="AR3" s="0" t="n">
        <f aca="false">SUM(A3:S3)</f>
        <v>0.025823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06537</v>
      </c>
      <c r="D4" s="0" t="n">
        <v>0.0017928</v>
      </c>
      <c r="E4" s="0" t="n">
        <v>0.00213268</v>
      </c>
      <c r="F4" s="0" t="n">
        <v>0.00186714</v>
      </c>
      <c r="G4" s="0" t="n">
        <v>0.00207141</v>
      </c>
      <c r="H4" s="0" t="n">
        <v>0.00332504</v>
      </c>
      <c r="I4" s="0" t="n">
        <v>0.0020130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0780335</v>
      </c>
      <c r="U4" s="0" t="n">
        <v>0.0360954</v>
      </c>
      <c r="V4" s="0" t="n">
        <v>0.0257217</v>
      </c>
      <c r="W4" s="0" t="n">
        <v>0.0051882</v>
      </c>
      <c r="X4" s="0" t="n">
        <v>0.00174382</v>
      </c>
      <c r="Y4" s="0" t="n">
        <v>0.001019</v>
      </c>
      <c r="Z4" s="0" t="n">
        <v>0.00156039</v>
      </c>
      <c r="AA4" s="0" t="n">
        <v>0.00732447</v>
      </c>
      <c r="AB4" s="0" t="n">
        <v>0.0540566</v>
      </c>
      <c r="AC4" s="0" t="n">
        <v>0.131592</v>
      </c>
      <c r="AD4" s="0" t="n">
        <v>0.116982</v>
      </c>
      <c r="AE4" s="0" t="n">
        <v>0.138498</v>
      </c>
      <c r="AF4" s="0" t="n">
        <v>1.23457</v>
      </c>
      <c r="AG4" s="0" t="n">
        <v>0.87808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72</v>
      </c>
      <c r="AM4" s="0" t="n">
        <v>14019</v>
      </c>
      <c r="AN4" s="0" t="n">
        <v>2534</v>
      </c>
      <c r="AO4" s="0" t="n">
        <v>1.02973</v>
      </c>
      <c r="AP4" s="0" t="n">
        <v>-0.585903</v>
      </c>
      <c r="AR4" s="0" t="n">
        <f aca="false">SUM(A4:S4)</f>
        <v>0.014267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8478</v>
      </c>
      <c r="G5" s="0" t="n">
        <v>0.00220311</v>
      </c>
      <c r="H5" s="0" t="n">
        <v>0.0060117</v>
      </c>
      <c r="I5" s="0" t="n">
        <v>0.00792999</v>
      </c>
      <c r="J5" s="0" t="n">
        <v>0.00375123</v>
      </c>
      <c r="K5" s="0" t="n">
        <v>0.00260483</v>
      </c>
      <c r="L5" s="0" t="n">
        <v>0.0010499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9902</v>
      </c>
      <c r="AC5" s="0" t="n">
        <v>0.044231</v>
      </c>
      <c r="AD5" s="0" t="n">
        <v>0.213787</v>
      </c>
      <c r="AE5" s="0" t="n">
        <v>0.586889</v>
      </c>
      <c r="AF5" s="0" t="n">
        <v>11.1581</v>
      </c>
      <c r="AG5" s="0" t="n">
        <v>0.826711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72</v>
      </c>
      <c r="AM5" s="0" t="n">
        <v>14019</v>
      </c>
      <c r="AN5" s="0" t="n">
        <v>2535</v>
      </c>
      <c r="AO5" s="0" t="n">
        <v>0.968315</v>
      </c>
      <c r="AP5" s="0" t="n">
        <v>0.643964</v>
      </c>
      <c r="AR5" s="0" t="n">
        <f aca="false">SUM(A5:S5)</f>
        <v>0.025135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88243</v>
      </c>
      <c r="G6" s="0" t="n">
        <v>0.00185914</v>
      </c>
      <c r="H6" s="0" t="n">
        <v>0.00338831</v>
      </c>
      <c r="I6" s="0" t="n">
        <v>0.0027926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7113</v>
      </c>
      <c r="AC6" s="0" t="n">
        <v>0.0568275</v>
      </c>
      <c r="AD6" s="0" t="n">
        <v>0.465769</v>
      </c>
      <c r="AE6" s="0" t="n">
        <v>0.739169</v>
      </c>
      <c r="AF6" s="0" t="n">
        <v>3.90864</v>
      </c>
      <c r="AG6" s="0" t="n">
        <v>0.875341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72</v>
      </c>
      <c r="AM6" s="0" t="n">
        <v>14019</v>
      </c>
      <c r="AN6" s="0" t="n">
        <v>2536</v>
      </c>
      <c r="AO6" s="0" t="n">
        <v>1.02527</v>
      </c>
      <c r="AP6" s="0" t="n">
        <v>-0.499204</v>
      </c>
      <c r="AR6" s="0" t="n">
        <f aca="false">SUM(A6:S6)</f>
        <v>0.009922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73369</v>
      </c>
      <c r="E7" s="0" t="n">
        <v>0.00971744</v>
      </c>
      <c r="F7" s="0" t="n">
        <v>0.00460257</v>
      </c>
      <c r="G7" s="0" t="n">
        <v>0.00175833</v>
      </c>
      <c r="H7" s="0" t="n">
        <v>0.0028141</v>
      </c>
      <c r="I7" s="0" t="n">
        <v>0.00378043</v>
      </c>
      <c r="J7" s="0" t="n">
        <v>0.00276282</v>
      </c>
      <c r="K7" s="0" t="n">
        <v>0.00374213</v>
      </c>
      <c r="L7" s="0" t="n">
        <v>0.00399455</v>
      </c>
      <c r="M7" s="0" t="n">
        <v>0.00541315</v>
      </c>
      <c r="N7" s="0" t="n">
        <v>0.00844013</v>
      </c>
      <c r="O7" s="0" t="n">
        <v>0.00760513</v>
      </c>
      <c r="P7" s="0" t="n">
        <v>0.00557418</v>
      </c>
      <c r="Q7" s="0" t="n">
        <v>0.0031979</v>
      </c>
      <c r="R7" s="0" t="n">
        <v>0.00231119</v>
      </c>
      <c r="S7" s="0" t="n">
        <v>0.00187807</v>
      </c>
      <c r="T7" s="0" t="n">
        <v>0.0015029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19143</v>
      </c>
      <c r="AB7" s="0" t="n">
        <v>0.0660485</v>
      </c>
      <c r="AC7" s="0" t="n">
        <v>0.317747</v>
      </c>
      <c r="AD7" s="0" t="n">
        <v>0.295488</v>
      </c>
      <c r="AE7" s="0" t="n">
        <v>0.387364</v>
      </c>
      <c r="AF7" s="0" t="n">
        <v>4.88265</v>
      </c>
      <c r="AG7" s="0" t="n">
        <v>0.801368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72</v>
      </c>
      <c r="AM7" s="0" t="n">
        <v>14019</v>
      </c>
      <c r="AN7" s="0" t="n">
        <v>2538</v>
      </c>
      <c r="AO7" s="0" t="n">
        <v>0.937498</v>
      </c>
      <c r="AP7" s="0" t="n">
        <v>1.29082</v>
      </c>
      <c r="AR7" s="0" t="n">
        <f aca="false">SUM(A7:S7)</f>
        <v>0.0713258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28622</v>
      </c>
      <c r="J8" s="0" t="n">
        <v>0.0023249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53885</v>
      </c>
      <c r="AD8" s="0" t="n">
        <v>0.329018</v>
      </c>
      <c r="AE8" s="0" t="n">
        <v>0.908507</v>
      </c>
      <c r="AF8" s="0" t="n">
        <v>18.1849</v>
      </c>
      <c r="AG8" s="0" t="n">
        <v>0.794519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72</v>
      </c>
      <c r="AM8" s="0" t="n">
        <v>14019</v>
      </c>
      <c r="AN8" s="0" t="n">
        <v>2539</v>
      </c>
      <c r="AO8" s="0" t="n">
        <v>0.929485</v>
      </c>
      <c r="AP8" s="0" t="n">
        <v>1.46249</v>
      </c>
      <c r="AR8" s="0" t="n">
        <f aca="false">SUM(A8:S8)</f>
        <v>0.0036111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98596</v>
      </c>
      <c r="AD9" s="0" t="n">
        <v>0.221326</v>
      </c>
      <c r="AE9" s="0" t="n">
        <v>3.18739</v>
      </c>
      <c r="AF9" s="0" t="n">
        <v>44.519</v>
      </c>
      <c r="AG9" s="0" t="n">
        <v>0.747259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72</v>
      </c>
      <c r="AM9" s="0" t="n">
        <v>14019</v>
      </c>
      <c r="AN9" s="0" t="n">
        <v>2541</v>
      </c>
      <c r="AO9" s="0" t="n">
        <v>0.874197</v>
      </c>
      <c r="AP9" s="0" t="n">
        <v>2.68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94369</v>
      </c>
      <c r="H10" s="0" t="n">
        <v>0.00225952</v>
      </c>
      <c r="I10" s="0" t="n">
        <v>0.00209595</v>
      </c>
      <c r="J10" s="0" t="n">
        <v>0.00421161</v>
      </c>
      <c r="K10" s="0" t="n">
        <v>0.0012431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2638</v>
      </c>
      <c r="AD10" s="0" t="n">
        <v>0.161162</v>
      </c>
      <c r="AE10" s="0" t="n">
        <v>0.991595</v>
      </c>
      <c r="AF10" s="0" t="n">
        <v>17.2196</v>
      </c>
      <c r="AG10" s="0" t="n">
        <v>0.789039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72</v>
      </c>
      <c r="AM10" s="0" t="n">
        <v>14019</v>
      </c>
      <c r="AN10" s="0" t="n">
        <v>2549</v>
      </c>
      <c r="AO10" s="0" t="n">
        <v>0.92531</v>
      </c>
      <c r="AP10" s="0" t="n">
        <v>1.55253</v>
      </c>
      <c r="AR10" s="0" t="n">
        <f aca="false">SUM(A10:S10)</f>
        <v>0.0127538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10963</v>
      </c>
      <c r="G11" s="0" t="n">
        <v>0.00326189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99222</v>
      </c>
      <c r="AE11" s="0" t="n">
        <v>0.527439</v>
      </c>
      <c r="AF11" s="0" t="n">
        <v>11.3614</v>
      </c>
      <c r="AG11" s="0" t="n">
        <v>0.820546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76</v>
      </c>
      <c r="AM11" s="0" t="n">
        <v>14019</v>
      </c>
      <c r="AN11" s="0" t="n">
        <v>2550</v>
      </c>
      <c r="AO11" s="0" t="n">
        <v>0.961094</v>
      </c>
      <c r="AP11" s="0" t="n">
        <v>0.793653</v>
      </c>
      <c r="AR11" s="0" t="n">
        <f aca="false">SUM(A11:S11)</f>
        <v>0.005371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94566</v>
      </c>
      <c r="F12" s="0" t="n">
        <v>0.0034003</v>
      </c>
      <c r="G12" s="0" t="n">
        <v>0.00294198</v>
      </c>
      <c r="H12" s="0" t="n">
        <v>0.00636165</v>
      </c>
      <c r="I12" s="0" t="n">
        <v>0.00674783</v>
      </c>
      <c r="J12" s="0" t="n">
        <v>0.00274809</v>
      </c>
      <c r="K12" s="0" t="n">
        <v>0.0017849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88513</v>
      </c>
      <c r="AD12" s="0" t="n">
        <v>0.0496563</v>
      </c>
      <c r="AE12" s="0" t="n">
        <v>0.416817</v>
      </c>
      <c r="AF12" s="0" t="n">
        <v>12.7376</v>
      </c>
      <c r="AG12" s="0" t="n">
        <v>0.79040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72</v>
      </c>
      <c r="AM12" s="0" t="n">
        <v>14019</v>
      </c>
      <c r="AN12" s="0" t="n">
        <v>2552</v>
      </c>
      <c r="AO12" s="0" t="n">
        <v>0.925795</v>
      </c>
      <c r="AP12" s="0" t="n">
        <v>1.54204</v>
      </c>
      <c r="AR12" s="0" t="n">
        <f aca="false">SUM(A12:S12)</f>
        <v>0.025930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14923</v>
      </c>
      <c r="G13" s="0" t="n">
        <v>0.00682749</v>
      </c>
      <c r="H13" s="0" t="n">
        <v>0.00447947</v>
      </c>
      <c r="I13" s="0" t="n">
        <v>0.00385596</v>
      </c>
      <c r="J13" s="0" t="n">
        <v>0.00776002</v>
      </c>
      <c r="K13" s="0" t="n">
        <v>0.0042058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7386</v>
      </c>
      <c r="AD13" s="0" t="n">
        <v>0.195673</v>
      </c>
      <c r="AE13" s="0" t="n">
        <v>0.975866</v>
      </c>
      <c r="AF13" s="0" t="n">
        <v>17.4026</v>
      </c>
      <c r="AG13" s="0" t="n">
        <v>0.752738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72</v>
      </c>
      <c r="AM13" s="0" t="n">
        <v>14019</v>
      </c>
      <c r="AN13" s="0" t="n">
        <v>2553</v>
      </c>
      <c r="AO13" s="0" t="n">
        <v>0.880607</v>
      </c>
      <c r="AP13" s="0" t="n">
        <v>2.54288</v>
      </c>
      <c r="AR13" s="0" t="n">
        <f aca="false">SUM(A13:S13)</f>
        <v>0.030278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74758</v>
      </c>
      <c r="J14" s="0" t="n">
        <v>0.00216425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8595</v>
      </c>
      <c r="AD14" s="0" t="n">
        <v>0.0930988</v>
      </c>
      <c r="AE14" s="0" t="n">
        <v>0.936683</v>
      </c>
      <c r="AF14" s="0" t="n">
        <v>26.347</v>
      </c>
      <c r="AG14" s="0" t="n">
        <v>0.766437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72</v>
      </c>
      <c r="AM14" s="0" t="n">
        <v>14019</v>
      </c>
      <c r="AN14" s="0" t="n">
        <v>2554</v>
      </c>
      <c r="AO14" s="0" t="n">
        <v>0.895551</v>
      </c>
      <c r="AP14" s="0" t="n">
        <v>2.20632</v>
      </c>
      <c r="AR14" s="0" t="n">
        <f aca="false">SUM(A14:S14)</f>
        <v>0.0039118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92298</v>
      </c>
      <c r="E15" s="0" t="n">
        <v>0.00503848</v>
      </c>
      <c r="F15" s="0" t="n">
        <v>0.00322174</v>
      </c>
      <c r="G15" s="0" t="n">
        <v>0.00150183</v>
      </c>
      <c r="H15" s="0" t="n">
        <v>0.00144016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422602</v>
      </c>
      <c r="AE15" s="0" t="n">
        <v>0.102099</v>
      </c>
      <c r="AF15" s="0" t="n">
        <v>4.65889</v>
      </c>
      <c r="AG15" s="0" t="n">
        <v>0.843834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72</v>
      </c>
      <c r="AM15" s="0" t="n">
        <v>14019</v>
      </c>
      <c r="AN15" s="0" t="n">
        <v>2556</v>
      </c>
      <c r="AO15" s="0" t="n">
        <v>0.987177</v>
      </c>
      <c r="AP15" s="0" t="n">
        <v>0.258115</v>
      </c>
      <c r="AR15" s="0" t="n">
        <f aca="false">SUM(A15:S15)</f>
        <v>0.013125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1704</v>
      </c>
      <c r="E16" s="0" t="n">
        <v>0.00693875</v>
      </c>
      <c r="F16" s="0" t="n">
        <v>0.00415545</v>
      </c>
      <c r="G16" s="0" t="n">
        <v>0.00195943</v>
      </c>
      <c r="H16" s="0" t="n">
        <v>0.00364506</v>
      </c>
      <c r="I16" s="0" t="n">
        <v>0.00500438</v>
      </c>
      <c r="J16" s="0" t="n">
        <v>0.00291433</v>
      </c>
      <c r="K16" s="0" t="n">
        <v>0.00236082</v>
      </c>
      <c r="L16" s="0" t="n">
        <v>0.0010986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5898</v>
      </c>
      <c r="AD16" s="0" t="n">
        <v>0.104515</v>
      </c>
      <c r="AE16" s="0" t="n">
        <v>0.395513</v>
      </c>
      <c r="AF16" s="0" t="n">
        <v>6.88971</v>
      </c>
      <c r="AG16" s="0" t="n">
        <v>0.811642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72</v>
      </c>
      <c r="AM16" s="0" t="n">
        <v>14019</v>
      </c>
      <c r="AN16" s="0" t="n">
        <v>2557</v>
      </c>
      <c r="AO16" s="0" t="n">
        <v>0.950665</v>
      </c>
      <c r="AP16" s="0" t="n">
        <v>1.01187</v>
      </c>
      <c r="AR16" s="0" t="n">
        <f aca="false">SUM(A16:S16)</f>
        <v>0.03024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60786</v>
      </c>
      <c r="F17" s="0" t="n">
        <v>0.00342138</v>
      </c>
      <c r="G17" s="0" t="n">
        <v>0.00276371</v>
      </c>
      <c r="H17" s="0" t="n">
        <v>0.00528194</v>
      </c>
      <c r="I17" s="0" t="n">
        <v>0.00673879</v>
      </c>
      <c r="J17" s="0" t="n">
        <v>0.00407646</v>
      </c>
      <c r="K17" s="0" t="n">
        <v>0.00359759</v>
      </c>
      <c r="L17" s="0" t="n">
        <v>0.0017757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7083</v>
      </c>
      <c r="AC17" s="0" t="n">
        <v>0.0792756</v>
      </c>
      <c r="AD17" s="0" t="n">
        <v>0.26959</v>
      </c>
      <c r="AE17" s="0" t="n">
        <v>0.563248</v>
      </c>
      <c r="AF17" s="0" t="n">
        <v>15.2626</v>
      </c>
      <c r="AG17" s="0" t="n">
        <v>0.77945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72</v>
      </c>
      <c r="AM17" s="0" t="n">
        <v>14019</v>
      </c>
      <c r="AN17" s="0" t="n">
        <v>2559</v>
      </c>
      <c r="AO17" s="0" t="n">
        <v>0.911857</v>
      </c>
      <c r="AP17" s="0" t="n">
        <v>1.84545</v>
      </c>
      <c r="AR17" s="0" t="n">
        <f aca="false">SUM(A17:S17)</f>
        <v>0.0292635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53932</v>
      </c>
      <c r="F18" s="0" t="n">
        <v>0.00473784</v>
      </c>
      <c r="G18" s="0" t="n">
        <v>0.00228799</v>
      </c>
      <c r="H18" s="0" t="n">
        <v>0.00373801</v>
      </c>
      <c r="I18" s="0" t="n">
        <v>0.00478246</v>
      </c>
      <c r="J18" s="0" t="n">
        <v>0.00266326</v>
      </c>
      <c r="K18" s="0" t="n">
        <v>0.0018799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9334</v>
      </c>
      <c r="AC18" s="0" t="n">
        <v>0.0327048</v>
      </c>
      <c r="AD18" s="0" t="n">
        <v>0.129936</v>
      </c>
      <c r="AE18" s="0" t="n">
        <v>0.325588</v>
      </c>
      <c r="AF18" s="0" t="n">
        <v>7.36192</v>
      </c>
      <c r="AG18" s="0" t="n">
        <v>0.812327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4019</v>
      </c>
      <c r="AN18" s="0" t="n">
        <v>2607</v>
      </c>
      <c r="AO18" s="0" t="n">
        <v>0.952619</v>
      </c>
      <c r="AP18" s="0" t="n">
        <v>0.970799</v>
      </c>
      <c r="AR18" s="0" t="n">
        <f aca="false">SUM(A18:S18)</f>
        <v>0.0256288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02879</v>
      </c>
      <c r="G19" s="0" t="n">
        <v>0.00265819</v>
      </c>
      <c r="H19" s="0" t="n">
        <v>0.00329945</v>
      </c>
      <c r="I19" s="0" t="n">
        <v>0.0049297</v>
      </c>
      <c r="J19" s="0" t="n">
        <v>0.00978111</v>
      </c>
      <c r="K19" s="0" t="n">
        <v>0.0053656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9727</v>
      </c>
      <c r="AC19" s="0" t="n">
        <v>0.0915155</v>
      </c>
      <c r="AD19" s="0" t="n">
        <v>0.722272</v>
      </c>
      <c r="AE19" s="0" t="n">
        <v>1.47754</v>
      </c>
      <c r="AF19" s="0" t="n">
        <v>23.0855</v>
      </c>
      <c r="AG19" s="0" t="n">
        <v>0.7335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72</v>
      </c>
      <c r="AM19" s="0" t="n">
        <v>14019</v>
      </c>
      <c r="AN19" s="0" t="n">
        <v>2615</v>
      </c>
      <c r="AO19" s="0" t="n">
        <v>0.860249</v>
      </c>
      <c r="AP19" s="0" t="n">
        <v>3.01067</v>
      </c>
      <c r="AR19" s="0" t="n">
        <f aca="false">SUM(A19:S19)</f>
        <v>0.0270629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59194</v>
      </c>
      <c r="H20" s="0" t="n">
        <v>0.00270779</v>
      </c>
      <c r="I20" s="0" t="n">
        <v>0.00512425</v>
      </c>
      <c r="J20" s="0" t="n">
        <v>0.0110721</v>
      </c>
      <c r="K20" s="0" t="n">
        <v>0.00879794</v>
      </c>
      <c r="L20" s="0" t="n">
        <v>0.00206783</v>
      </c>
      <c r="M20" s="0" t="n">
        <v>0.0010346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19563</v>
      </c>
      <c r="AC20" s="0" t="n">
        <v>0.162999</v>
      </c>
      <c r="AD20" s="0" t="n">
        <v>1.01326</v>
      </c>
      <c r="AE20" s="0" t="n">
        <v>2.19918</v>
      </c>
      <c r="AF20" s="0" t="n">
        <v>31.887</v>
      </c>
      <c r="AG20" s="0" t="n">
        <v>0.695204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72</v>
      </c>
      <c r="AM20" s="0" t="n">
        <v>14019</v>
      </c>
      <c r="AN20" s="0" t="n">
        <v>2616</v>
      </c>
      <c r="AO20" s="0" t="n">
        <v>0.813299</v>
      </c>
      <c r="AP20" s="0" t="n">
        <v>4.13312</v>
      </c>
      <c r="AR20" s="0" t="n">
        <f aca="false">SUM(A20:S20)</f>
        <v>0.032396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00624</v>
      </c>
      <c r="H21" s="0" t="n">
        <v>0.0020635</v>
      </c>
      <c r="I21" s="0" t="n">
        <v>0.00499706</v>
      </c>
      <c r="J21" s="0" t="n">
        <v>0.0131803</v>
      </c>
      <c r="K21" s="0" t="n">
        <v>0.0112758</v>
      </c>
      <c r="L21" s="0" t="n">
        <v>0.00244652</v>
      </c>
      <c r="M21" s="0" t="n">
        <v>0.00124748</v>
      </c>
      <c r="N21" s="0" t="n">
        <v>0.0010194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91877</v>
      </c>
      <c r="AC21" s="0" t="n">
        <v>0.173499</v>
      </c>
      <c r="AD21" s="0" t="n">
        <v>1.16571</v>
      </c>
      <c r="AE21" s="0" t="n">
        <v>2.39662</v>
      </c>
      <c r="AF21" s="0" t="n">
        <v>32.3337</v>
      </c>
      <c r="AG21" s="0" t="n">
        <v>0.691094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72</v>
      </c>
      <c r="AM21" s="0" t="n">
        <v>14019</v>
      </c>
      <c r="AN21" s="0" t="n">
        <v>2618</v>
      </c>
      <c r="AO21" s="0" t="n">
        <v>0.808492</v>
      </c>
      <c r="AP21" s="0" t="n">
        <v>4.25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1</v>
      </c>
      <c r="AC22" s="0" t="n">
        <v>0.142911</v>
      </c>
      <c r="AD22" s="0" t="n">
        <v>1.68195</v>
      </c>
      <c r="AE22" s="0" t="n">
        <v>5.9704</v>
      </c>
      <c r="AF22" s="0" t="n">
        <v>81.7098</v>
      </c>
      <c r="AG22" s="0" t="n">
        <v>0.615067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72</v>
      </c>
      <c r="AM22" s="0" t="n">
        <v>14019</v>
      </c>
      <c r="AN22" s="0" t="n">
        <v>2626</v>
      </c>
      <c r="AO22" s="0" t="n">
        <v>0.722166</v>
      </c>
      <c r="AP22" s="0" t="n">
        <v>6.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8182</v>
      </c>
      <c r="AC23" s="0" t="n">
        <v>0.13549</v>
      </c>
      <c r="AD23" s="0" t="n">
        <v>1.91479</v>
      </c>
      <c r="AE23" s="0" t="n">
        <v>7.17268</v>
      </c>
      <c r="AF23" s="0" t="n">
        <v>103.01</v>
      </c>
      <c r="AG23" s="0" t="n">
        <v>0.5904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72</v>
      </c>
      <c r="AM23" s="0" t="n">
        <v>14019</v>
      </c>
      <c r="AN23" s="0" t="n">
        <v>2627</v>
      </c>
      <c r="AO23" s="0" t="n">
        <v>0.690704</v>
      </c>
      <c r="AP23" s="0" t="n">
        <v>7.400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9534</v>
      </c>
      <c r="AC24" s="0" t="n">
        <v>0.115256</v>
      </c>
      <c r="AD24" s="0" t="n">
        <v>1.80704</v>
      </c>
      <c r="AE24" s="0" t="n">
        <v>7.69459</v>
      </c>
      <c r="AF24" s="0" t="n">
        <v>120.099</v>
      </c>
      <c r="AG24" s="0" t="n">
        <v>0.576026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72</v>
      </c>
      <c r="AM24" s="0" t="n">
        <v>14019</v>
      </c>
      <c r="AN24" s="0" t="n">
        <v>2629</v>
      </c>
      <c r="AO24" s="0" t="n">
        <v>0.673064</v>
      </c>
      <c r="AP24" s="0" t="n">
        <v>7.918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62079</v>
      </c>
      <c r="AD25" s="0" t="n">
        <v>1.44775</v>
      </c>
      <c r="AE25" s="0" t="n">
        <v>7.77787</v>
      </c>
      <c r="AF25" s="0" t="n">
        <v>144.267</v>
      </c>
      <c r="AG25" s="0" t="n">
        <v>0.56917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8</v>
      </c>
      <c r="AM25" s="0" t="n">
        <v>14019</v>
      </c>
      <c r="AN25" s="0" t="n">
        <v>2637</v>
      </c>
      <c r="AO25" s="0" t="n">
        <v>0.667476</v>
      </c>
      <c r="AP25" s="0" t="n">
        <v>8.08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7:19Z</dcterms:created>
  <dc:creator>Brian</dc:creator>
  <dc:description/>
  <dc:language>en-US</dc:language>
  <cp:lastModifiedBy>Brian</cp:lastModifiedBy>
  <dcterms:modified xsi:type="dcterms:W3CDTF">2010-05-21T23:37:19Z</dcterms:modified>
  <cp:revision>0</cp:revision>
  <dc:subject/>
  <dc:title/>
</cp:coreProperties>
</file>