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6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63373</v>
      </c>
      <c r="F1" s="0" t="n">
        <v>0.00712429</v>
      </c>
      <c r="G1" s="0" t="n">
        <v>0.0066413</v>
      </c>
      <c r="H1" s="0" t="n">
        <v>0.0118772</v>
      </c>
      <c r="I1" s="0" t="n">
        <v>0.0127194</v>
      </c>
      <c r="J1" s="0" t="n">
        <v>0.00747408</v>
      </c>
      <c r="K1" s="0" t="n">
        <v>0.00943061</v>
      </c>
      <c r="L1" s="0" t="n">
        <v>0.0081999</v>
      </c>
      <c r="M1" s="0" t="n">
        <v>0.00696686</v>
      </c>
      <c r="N1" s="0" t="n">
        <v>0.00902972</v>
      </c>
      <c r="O1" s="0" t="n">
        <v>0.00585845</v>
      </c>
      <c r="P1" s="0" t="n">
        <v>0.00319872</v>
      </c>
      <c r="Q1" s="0" t="n">
        <v>0.001172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89979</v>
      </c>
      <c r="AA1" s="0" t="n">
        <v>0.0377059</v>
      </c>
      <c r="AB1" s="0" t="n">
        <v>0.385531</v>
      </c>
      <c r="AC1" s="0" t="n">
        <v>2.21248</v>
      </c>
      <c r="AD1" s="0" t="n">
        <v>3.44381</v>
      </c>
      <c r="AE1" s="0" t="n">
        <v>5.91673</v>
      </c>
      <c r="AF1" s="0" t="n">
        <v>20.3501</v>
      </c>
      <c r="AG1" s="0" t="n">
        <v>0.692464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4019</v>
      </c>
      <c r="AN1" s="0" t="n">
        <v>4847</v>
      </c>
      <c r="AO1" s="0" t="n">
        <v>0.815016</v>
      </c>
      <c r="AP1" s="0" t="n">
        <v>4.09095</v>
      </c>
      <c r="AR1" s="0" t="n">
        <f aca="false">SUM(A1:S1)</f>
        <v>0.09232656</v>
      </c>
    </row>
    <row r="2" customFormat="false" ht="15" hidden="false" customHeight="false" outlineLevel="0" collapsed="false">
      <c r="A2" s="0" t="n">
        <v>0</v>
      </c>
      <c r="B2" s="0" t="n">
        <v>0.00115635</v>
      </c>
      <c r="C2" s="0" t="n">
        <v>0.00267745</v>
      </c>
      <c r="D2" s="0" t="n">
        <v>0.00479467</v>
      </c>
      <c r="E2" s="0" t="n">
        <v>0.00447206</v>
      </c>
      <c r="F2" s="0" t="n">
        <v>0.00217832</v>
      </c>
      <c r="G2" s="0" t="n">
        <v>0.00154937</v>
      </c>
      <c r="H2" s="0" t="n">
        <v>0.00306233</v>
      </c>
      <c r="I2" s="0" t="n">
        <v>0.00373999</v>
      </c>
      <c r="J2" s="0" t="n">
        <v>0.00198627</v>
      </c>
      <c r="K2" s="0" t="n">
        <v>0.0015102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0299934</v>
      </c>
      <c r="R2" s="0" t="n">
        <v>0.00673675</v>
      </c>
      <c r="S2" s="0" t="n">
        <v>0.0104679</v>
      </c>
      <c r="T2" s="0" t="n">
        <v>0.0129255</v>
      </c>
      <c r="U2" s="0" t="n">
        <v>0.0116759</v>
      </c>
      <c r="V2" s="0" t="n">
        <v>0.0018482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44738</v>
      </c>
      <c r="AE2" s="0" t="n">
        <v>0.137787</v>
      </c>
      <c r="AF2" s="0" t="n">
        <v>1.86557</v>
      </c>
      <c r="AG2" s="0" t="n">
        <v>0.858217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1</v>
      </c>
      <c r="AM2" s="0" t="n">
        <v>14019</v>
      </c>
      <c r="AN2" s="0" t="n">
        <v>4856</v>
      </c>
      <c r="AO2" s="0" t="n">
        <v>1.01133</v>
      </c>
      <c r="AP2" s="0" t="n">
        <v>-0.225376</v>
      </c>
      <c r="AR2" s="0" t="n">
        <f aca="false">SUM(A2:S2)</f>
        <v>0.047331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515903</v>
      </c>
      <c r="AE3" s="0" t="n">
        <v>0.243677</v>
      </c>
      <c r="AF3" s="0" t="n">
        <v>17.2449</v>
      </c>
      <c r="AG3" s="0" t="n">
        <v>0.83835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61</v>
      </c>
      <c r="AM3" s="0" t="n">
        <v>14019</v>
      </c>
      <c r="AN3" s="0" t="n">
        <v>4904</v>
      </c>
      <c r="AO3" s="0" t="n">
        <v>0.987926</v>
      </c>
      <c r="AP3" s="0" t="n">
        <v>0.24295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53906</v>
      </c>
      <c r="D4" s="0" t="n">
        <v>0.00504185</v>
      </c>
      <c r="E4" s="0" t="n">
        <v>0.00682401</v>
      </c>
      <c r="F4" s="0" t="n">
        <v>0.00322874</v>
      </c>
      <c r="G4" s="0" t="n">
        <v>0.00190793</v>
      </c>
      <c r="H4" s="0" t="n">
        <v>0.00373429</v>
      </c>
      <c r="I4" s="0" t="n">
        <v>0.00451234</v>
      </c>
      <c r="J4" s="0" t="n">
        <v>0.00258372</v>
      </c>
      <c r="K4" s="0" t="n">
        <v>0.00241313</v>
      </c>
      <c r="L4" s="0" t="n">
        <v>0.00126976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00265629</v>
      </c>
      <c r="S4" s="0" t="n">
        <v>0.00676162</v>
      </c>
      <c r="T4" s="0" t="n">
        <v>0.0103563</v>
      </c>
      <c r="U4" s="0" t="n">
        <v>0.0111927</v>
      </c>
      <c r="V4" s="0" t="n">
        <v>0.00578753</v>
      </c>
      <c r="W4" s="0" t="n">
        <v>0.00125572</v>
      </c>
      <c r="X4" s="0" t="n">
        <v>0</v>
      </c>
      <c r="Y4" s="0" t="n">
        <v>0</v>
      </c>
      <c r="Z4" s="0" t="n">
        <v>0</v>
      </c>
      <c r="AA4" s="0" t="n">
        <v>0.00164766</v>
      </c>
      <c r="AB4" s="0" t="n">
        <v>0.0141338</v>
      </c>
      <c r="AC4" s="0" t="n">
        <v>0.0906772</v>
      </c>
      <c r="AD4" s="0" t="n">
        <v>0.160087</v>
      </c>
      <c r="AE4" s="0" t="n">
        <v>0.277021</v>
      </c>
      <c r="AF4" s="0" t="n">
        <v>3.48523</v>
      </c>
      <c r="AG4" s="0" t="n">
        <v>0.826026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61</v>
      </c>
      <c r="AM4" s="0" t="n">
        <v>14019</v>
      </c>
      <c r="AN4" s="0" t="n">
        <v>4912</v>
      </c>
      <c r="AO4" s="0" t="n">
        <v>0.972215</v>
      </c>
      <c r="AP4" s="0" t="n">
        <v>0.563571</v>
      </c>
      <c r="AR4" s="0" t="n">
        <f aca="false">SUM(A4:S4)</f>
        <v>0.0424727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35855</v>
      </c>
      <c r="D5" s="0" t="n">
        <v>0.00652351</v>
      </c>
      <c r="E5" s="0" t="n">
        <v>0.00733874</v>
      </c>
      <c r="F5" s="0" t="n">
        <v>0.00313983</v>
      </c>
      <c r="G5" s="0" t="n">
        <v>0.00198203</v>
      </c>
      <c r="H5" s="0" t="n">
        <v>0.00422161</v>
      </c>
      <c r="I5" s="0" t="n">
        <v>0.00469014</v>
      </c>
      <c r="J5" s="0" t="n">
        <v>0.00268434</v>
      </c>
      <c r="K5" s="0" t="n">
        <v>0.00379934</v>
      </c>
      <c r="L5" s="0" t="n">
        <v>0.00335174</v>
      </c>
      <c r="M5" s="0" t="n">
        <v>0.00264033</v>
      </c>
      <c r="N5" s="0" t="n">
        <v>0.00358513</v>
      </c>
      <c r="O5" s="0" t="n">
        <v>0.0035775</v>
      </c>
      <c r="P5" s="0" t="n">
        <v>0.00391386</v>
      </c>
      <c r="Q5" s="0" t="n">
        <v>0.00488258</v>
      </c>
      <c r="R5" s="0" t="n">
        <v>0.00644597</v>
      </c>
      <c r="S5" s="0" t="n">
        <v>0.00725055</v>
      </c>
      <c r="T5" s="0" t="n">
        <v>0.00765199</v>
      </c>
      <c r="U5" s="0" t="n">
        <v>0.00820707</v>
      </c>
      <c r="V5" s="0" t="n">
        <v>0.00656063</v>
      </c>
      <c r="W5" s="0" t="n">
        <v>0.00313215</v>
      </c>
      <c r="X5" s="0" t="n">
        <v>0.00228043</v>
      </c>
      <c r="Y5" s="0" t="n">
        <v>0.00202456</v>
      </c>
      <c r="Z5" s="0" t="n">
        <v>0.00211896</v>
      </c>
      <c r="AA5" s="0" t="n">
        <v>0.00488784</v>
      </c>
      <c r="AB5" s="0" t="n">
        <v>0.0361553</v>
      </c>
      <c r="AC5" s="0" t="n">
        <v>0.242576</v>
      </c>
      <c r="AD5" s="0" t="n">
        <v>0.279287</v>
      </c>
      <c r="AE5" s="0" t="n">
        <v>0.364642</v>
      </c>
      <c r="AF5" s="0" t="n">
        <v>3.51766</v>
      </c>
      <c r="AG5" s="0" t="n">
        <v>0.799998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4019</v>
      </c>
      <c r="AN5" s="0" t="n">
        <v>4913</v>
      </c>
      <c r="AO5" s="0" t="n">
        <v>0.939299</v>
      </c>
      <c r="AP5" s="0" t="n">
        <v>1.25244</v>
      </c>
      <c r="AR5" s="0" t="n">
        <f aca="false">SUM(A5:S5)</f>
        <v>0.07238575</v>
      </c>
    </row>
    <row r="6" customFormat="false" ht="15" hidden="false" customHeight="false" outlineLevel="0" collapsed="false">
      <c r="A6" s="0" t="n">
        <v>0.00263884</v>
      </c>
      <c r="B6" s="0" t="n">
        <v>0.0032643</v>
      </c>
      <c r="C6" s="0" t="n">
        <v>0.00414602</v>
      </c>
      <c r="D6" s="0" t="n">
        <v>0.00432477</v>
      </c>
      <c r="E6" s="0" t="n">
        <v>0.00313842</v>
      </c>
      <c r="F6" s="0" t="n">
        <v>0.00194897</v>
      </c>
      <c r="G6" s="0" t="n">
        <v>0.00185904</v>
      </c>
      <c r="H6" s="0" t="n">
        <v>0.0031612</v>
      </c>
      <c r="I6" s="0" t="n">
        <v>0.00338871</v>
      </c>
      <c r="J6" s="0" t="n">
        <v>0.00195186</v>
      </c>
      <c r="K6" s="0" t="n">
        <v>0.0015534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00245928</v>
      </c>
      <c r="U6" s="0" t="n">
        <v>0.0199059</v>
      </c>
      <c r="V6" s="0" t="n">
        <v>0.027452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321396</v>
      </c>
      <c r="AG6" s="0" t="n">
        <v>0.849998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61</v>
      </c>
      <c r="AM6" s="0" t="n">
        <v>14019</v>
      </c>
      <c r="AN6" s="0" t="n">
        <v>4921</v>
      </c>
      <c r="AO6" s="0" t="n">
        <v>1.00043</v>
      </c>
      <c r="AP6" s="0" t="n">
        <v>-0.00859694</v>
      </c>
      <c r="AR6" s="0" t="n">
        <f aca="false">SUM(A6:S6)</f>
        <v>0.031375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06007</v>
      </c>
      <c r="D7" s="0" t="n">
        <v>0.0201523</v>
      </c>
      <c r="E7" s="0" t="n">
        <v>0.0022818</v>
      </c>
      <c r="F7" s="0" t="n">
        <v>0</v>
      </c>
      <c r="G7" s="0" t="n">
        <v>0</v>
      </c>
      <c r="H7" s="0" t="n">
        <v>0.00399699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57504</v>
      </c>
      <c r="AE7" s="0" t="n">
        <v>0</v>
      </c>
      <c r="AF7" s="0" t="n">
        <v>0</v>
      </c>
      <c r="AG7" s="0" t="n">
        <v>0.861642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4019</v>
      </c>
      <c r="AN7" s="0" t="n">
        <v>4922</v>
      </c>
      <c r="AO7" s="0" t="n">
        <v>1.0129</v>
      </c>
      <c r="AP7" s="0" t="n">
        <v>-0.256423</v>
      </c>
      <c r="AR7" s="0" t="n">
        <f aca="false">SUM(A7:S7)</f>
        <v>0.02849116</v>
      </c>
    </row>
    <row r="8" customFormat="false" ht="15" hidden="false" customHeight="false" outlineLevel="0" collapsed="false">
      <c r="A8" s="0" t="n">
        <v>0.00607875</v>
      </c>
      <c r="B8" s="0" t="n">
        <v>0.00750747</v>
      </c>
      <c r="C8" s="0" t="n">
        <v>0.00420093</v>
      </c>
      <c r="D8" s="0" t="n">
        <v>0.00249876</v>
      </c>
      <c r="E8" s="0" t="n">
        <v>0.00246534</v>
      </c>
      <c r="F8" s="0" t="n">
        <v>0.00256546</v>
      </c>
      <c r="G8" s="0" t="n">
        <v>0.00306839</v>
      </c>
      <c r="H8" s="0" t="n">
        <v>0.00173908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00208675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2.05485</v>
      </c>
      <c r="AD8" s="0" t="n">
        <v>0</v>
      </c>
      <c r="AE8" s="0" t="n">
        <v>0</v>
      </c>
      <c r="AF8" s="0" t="n">
        <v>0</v>
      </c>
      <c r="AG8" s="0" t="n">
        <v>0.862327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4019</v>
      </c>
      <c r="AN8" s="0" t="n">
        <v>4924</v>
      </c>
      <c r="AO8" s="0" t="n">
        <v>1.01248</v>
      </c>
      <c r="AP8" s="0" t="n">
        <v>-0.248058</v>
      </c>
      <c r="AR8" s="0" t="n">
        <f aca="false">SUM(A8:S8)</f>
        <v>0.03012418</v>
      </c>
    </row>
    <row r="9" customFormat="false" ht="15" hidden="false" customHeight="false" outlineLevel="0" collapsed="false">
      <c r="A9" s="0" t="n">
        <v>0</v>
      </c>
      <c r="B9" s="0" t="n">
        <v>0.0197582</v>
      </c>
      <c r="C9" s="0" t="n">
        <v>0.00167542</v>
      </c>
      <c r="D9" s="0" t="n">
        <v>0.00115743</v>
      </c>
      <c r="E9" s="0" t="n">
        <v>0.00447533</v>
      </c>
      <c r="F9" s="0" t="n">
        <v>0</v>
      </c>
      <c r="G9" s="0" t="n">
        <v>0</v>
      </c>
      <c r="H9" s="0" t="n">
        <v>0</v>
      </c>
      <c r="I9" s="0" t="n">
        <v>0.00681077</v>
      </c>
      <c r="J9" s="0" t="n">
        <v>0.00372924</v>
      </c>
      <c r="K9" s="0" t="n">
        <v>0.01653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415748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.130508</v>
      </c>
      <c r="AG9" s="0" t="n">
        <v>0.84451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4019</v>
      </c>
      <c r="AN9" s="0" t="n">
        <v>4925</v>
      </c>
      <c r="AO9" s="0" t="n">
        <v>0.990371</v>
      </c>
      <c r="AP9" s="0" t="n">
        <v>0.19352</v>
      </c>
      <c r="AR9" s="0" t="n">
        <f aca="false">SUM(A9:S9)</f>
        <v>0.054142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76161</v>
      </c>
      <c r="D10" s="0" t="n">
        <v>0.00693584</v>
      </c>
      <c r="E10" s="0" t="n">
        <v>0.00767562</v>
      </c>
      <c r="F10" s="0" t="n">
        <v>0.00330293</v>
      </c>
      <c r="G10" s="0" t="n">
        <v>0.00176659</v>
      </c>
      <c r="H10" s="0" t="n">
        <v>0.00297569</v>
      </c>
      <c r="I10" s="0" t="n">
        <v>0.0038767</v>
      </c>
      <c r="J10" s="0" t="n">
        <v>0.0027762</v>
      </c>
      <c r="K10" s="0" t="n">
        <v>0.00323243</v>
      </c>
      <c r="L10" s="0" t="n">
        <v>0.00218704</v>
      </c>
      <c r="M10" s="0" t="n">
        <v>0.00127446</v>
      </c>
      <c r="N10" s="0" t="n">
        <v>0.00136891</v>
      </c>
      <c r="O10" s="0" t="n">
        <v>0.00146884</v>
      </c>
      <c r="P10" s="0" t="n">
        <v>0.00225749</v>
      </c>
      <c r="Q10" s="0" t="n">
        <v>0.00506653</v>
      </c>
      <c r="R10" s="0" t="n">
        <v>0.0069908</v>
      </c>
      <c r="S10" s="0" t="n">
        <v>0.00558684</v>
      </c>
      <c r="T10" s="0" t="n">
        <v>0.00630209</v>
      </c>
      <c r="U10" s="0" t="n">
        <v>0.0115917</v>
      </c>
      <c r="V10" s="0" t="n">
        <v>0.0149717</v>
      </c>
      <c r="W10" s="0" t="n">
        <v>0.00910948</v>
      </c>
      <c r="X10" s="0" t="n">
        <v>0.00418226</v>
      </c>
      <c r="Y10" s="0" t="n">
        <v>0.00290883</v>
      </c>
      <c r="Z10" s="0" t="n">
        <v>0.00446492</v>
      </c>
      <c r="AA10" s="0" t="n">
        <v>0.00985164</v>
      </c>
      <c r="AB10" s="0" t="n">
        <v>0.0257922</v>
      </c>
      <c r="AC10" s="0" t="n">
        <v>0.0273469</v>
      </c>
      <c r="AD10" s="0" t="n">
        <v>0.0206821</v>
      </c>
      <c r="AE10" s="0" t="n">
        <v>0.0747423</v>
      </c>
      <c r="AF10" s="0" t="n">
        <v>2.95909</v>
      </c>
      <c r="AG10" s="0" t="n">
        <v>0.825341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61</v>
      </c>
      <c r="AM10" s="0" t="n">
        <v>14019</v>
      </c>
      <c r="AN10" s="0" t="n">
        <v>4926</v>
      </c>
      <c r="AO10" s="0" t="n">
        <v>0.96788</v>
      </c>
      <c r="AP10" s="0" t="n">
        <v>0.652933</v>
      </c>
      <c r="AR10" s="0" t="n">
        <f aca="false">SUM(A10:S10)</f>
        <v>0.0615045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10642</v>
      </c>
      <c r="E11" s="0" t="n">
        <v>0.00856743</v>
      </c>
      <c r="F11" s="0" t="n">
        <v>0.0042943</v>
      </c>
      <c r="G11" s="0" t="n">
        <v>0.00197656</v>
      </c>
      <c r="H11" s="0" t="n">
        <v>0.00342888</v>
      </c>
      <c r="I11" s="0" t="n">
        <v>0.00477259</v>
      </c>
      <c r="J11" s="0" t="n">
        <v>0.00318617</v>
      </c>
      <c r="K11" s="0" t="n">
        <v>0.00369773</v>
      </c>
      <c r="L11" s="0" t="n">
        <v>0.00258661</v>
      </c>
      <c r="M11" s="0" t="n">
        <v>0.00147777</v>
      </c>
      <c r="N11" s="0" t="n">
        <v>0.00136831</v>
      </c>
      <c r="O11" s="0" t="n">
        <v>0.0010524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3866</v>
      </c>
      <c r="AB11" s="0" t="n">
        <v>0.0273984</v>
      </c>
      <c r="AC11" s="0" t="n">
        <v>0.0811636</v>
      </c>
      <c r="AD11" s="0" t="n">
        <v>0.101448</v>
      </c>
      <c r="AE11" s="0" t="n">
        <v>0.249305</v>
      </c>
      <c r="AF11" s="0" t="n">
        <v>5.90271</v>
      </c>
      <c r="AG11" s="0" t="n">
        <v>0.815752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4019</v>
      </c>
      <c r="AN11" s="0" t="n">
        <v>4928</v>
      </c>
      <c r="AO11" s="0" t="n">
        <v>0.956635</v>
      </c>
      <c r="AP11" s="0" t="n">
        <v>0.886659</v>
      </c>
      <c r="AR11" s="0" t="n">
        <f aca="false">SUM(A11:S11)</f>
        <v>0.040515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47017</v>
      </c>
      <c r="E12" s="0" t="n">
        <v>0.0085121</v>
      </c>
      <c r="F12" s="0" t="n">
        <v>0.00450265</v>
      </c>
      <c r="G12" s="0" t="n">
        <v>0.00205614</v>
      </c>
      <c r="H12" s="0" t="n">
        <v>0.00356547</v>
      </c>
      <c r="I12" s="0" t="n">
        <v>0.0047794</v>
      </c>
      <c r="J12" s="0" t="n">
        <v>0.00315023</v>
      </c>
      <c r="K12" s="0" t="n">
        <v>0.00348131</v>
      </c>
      <c r="L12" s="0" t="n">
        <v>0.00218577</v>
      </c>
      <c r="M12" s="0" t="n">
        <v>0.0010557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35387</v>
      </c>
      <c r="AB12" s="0" t="n">
        <v>0.0235051</v>
      </c>
      <c r="AC12" s="0" t="n">
        <v>0.110306</v>
      </c>
      <c r="AD12" s="0" t="n">
        <v>0.170507</v>
      </c>
      <c r="AE12" s="0" t="n">
        <v>0.339207</v>
      </c>
      <c r="AF12" s="0" t="n">
        <v>6.19407</v>
      </c>
      <c r="AG12" s="0" t="n">
        <v>0.81164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4019</v>
      </c>
      <c r="AN12" s="0" t="n">
        <v>4929</v>
      </c>
      <c r="AO12" s="0" t="n">
        <v>0.951816</v>
      </c>
      <c r="AP12" s="0" t="n">
        <v>0.987669</v>
      </c>
      <c r="AR12" s="0" t="n">
        <f aca="false">SUM(A12:S12)</f>
        <v>0.0367589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72675</v>
      </c>
      <c r="E13" s="0" t="n">
        <v>0.00671911</v>
      </c>
      <c r="F13" s="0" t="n">
        <v>0.00507262</v>
      </c>
      <c r="G13" s="0" t="n">
        <v>0.00263604</v>
      </c>
      <c r="H13" s="0" t="n">
        <v>0.0043351</v>
      </c>
      <c r="I13" s="0" t="n">
        <v>0.00527693</v>
      </c>
      <c r="J13" s="0" t="n">
        <v>0.00326821</v>
      </c>
      <c r="K13" s="0" t="n">
        <v>0.00320176</v>
      </c>
      <c r="L13" s="0" t="n">
        <v>0.0016220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37523</v>
      </c>
      <c r="AC13" s="0" t="n">
        <v>0.0996435</v>
      </c>
      <c r="AD13" s="0" t="n">
        <v>0.197821</v>
      </c>
      <c r="AE13" s="0" t="n">
        <v>0.449624</v>
      </c>
      <c r="AF13" s="0" t="n">
        <v>8.02964</v>
      </c>
      <c r="AG13" s="0" t="n">
        <v>0.806848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1</v>
      </c>
      <c r="AM13" s="0" t="n">
        <v>14019</v>
      </c>
      <c r="AN13" s="0" t="n">
        <v>4930</v>
      </c>
      <c r="AO13" s="0" t="n">
        <v>0.945049</v>
      </c>
      <c r="AP13" s="0" t="n">
        <v>1.13036</v>
      </c>
      <c r="AR13" s="0" t="n">
        <f aca="false">SUM(A13:S13)</f>
        <v>0.033858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43209</v>
      </c>
      <c r="F14" s="0" t="n">
        <v>0.00405235</v>
      </c>
      <c r="G14" s="0" t="n">
        <v>0.00288239</v>
      </c>
      <c r="H14" s="0" t="n">
        <v>0.00495</v>
      </c>
      <c r="I14" s="0" t="n">
        <v>0.00565297</v>
      </c>
      <c r="J14" s="0" t="n">
        <v>0.00273105</v>
      </c>
      <c r="K14" s="0" t="n">
        <v>0.0016628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2381</v>
      </c>
      <c r="AC14" s="0" t="n">
        <v>0.0364162</v>
      </c>
      <c r="AD14" s="0" t="n">
        <v>0.155985</v>
      </c>
      <c r="AE14" s="0" t="n">
        <v>0.482843</v>
      </c>
      <c r="AF14" s="0" t="n">
        <v>12.4159</v>
      </c>
      <c r="AG14" s="0" t="n">
        <v>0.801368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4019</v>
      </c>
      <c r="AN14" s="0" t="n">
        <v>4932</v>
      </c>
      <c r="AO14" s="0" t="n">
        <v>0.938631</v>
      </c>
      <c r="AP14" s="0" t="n">
        <v>1.26665</v>
      </c>
      <c r="AR14" s="0" t="n">
        <f aca="false">SUM(A14:S14)</f>
        <v>0.024363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91295</v>
      </c>
      <c r="F15" s="0" t="n">
        <v>0.00375894</v>
      </c>
      <c r="G15" s="0" t="n">
        <v>0.00305463</v>
      </c>
      <c r="H15" s="0" t="n">
        <v>0.00566015</v>
      </c>
      <c r="I15" s="0" t="n">
        <v>0.00659691</v>
      </c>
      <c r="J15" s="0" t="n">
        <v>0.00358336</v>
      </c>
      <c r="K15" s="0" t="n">
        <v>0.00281929</v>
      </c>
      <c r="L15" s="0" t="n">
        <v>0.0011458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7528</v>
      </c>
      <c r="AC15" s="0" t="n">
        <v>0.0276224</v>
      </c>
      <c r="AD15" s="0" t="n">
        <v>0.133749</v>
      </c>
      <c r="AE15" s="0" t="n">
        <v>0.609359</v>
      </c>
      <c r="AF15" s="0" t="n">
        <v>14.7614</v>
      </c>
      <c r="AG15" s="0" t="n">
        <v>0.780135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61</v>
      </c>
      <c r="AM15" s="0" t="n">
        <v>14019</v>
      </c>
      <c r="AN15" s="0" t="n">
        <v>4940</v>
      </c>
      <c r="AO15" s="0" t="n">
        <v>0.918203</v>
      </c>
      <c r="AP15" s="0" t="n">
        <v>1.70674</v>
      </c>
      <c r="AR15" s="0" t="n">
        <f aca="false">SUM(A15:S15)</f>
        <v>0.028532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66325</v>
      </c>
      <c r="F16" s="0" t="n">
        <v>0.00364722</v>
      </c>
      <c r="G16" s="0" t="n">
        <v>0.00308971</v>
      </c>
      <c r="H16" s="0" t="n">
        <v>0.00586077</v>
      </c>
      <c r="I16" s="0" t="n">
        <v>0.00710259</v>
      </c>
      <c r="J16" s="0" t="n">
        <v>0.00413149</v>
      </c>
      <c r="K16" s="0" t="n">
        <v>0.0037042</v>
      </c>
      <c r="L16" s="0" t="n">
        <v>0.00179139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8485</v>
      </c>
      <c r="AC16" s="0" t="n">
        <v>0.0356627</v>
      </c>
      <c r="AD16" s="0" t="n">
        <v>0.175759</v>
      </c>
      <c r="AE16" s="0" t="n">
        <v>0.709218</v>
      </c>
      <c r="AF16" s="0" t="n">
        <v>15.951</v>
      </c>
      <c r="AG16" s="0" t="n">
        <v>0.776026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1</v>
      </c>
      <c r="AM16" s="0" t="n">
        <v>14019</v>
      </c>
      <c r="AN16" s="0" t="n">
        <v>4941</v>
      </c>
      <c r="AO16" s="0" t="n">
        <v>0.911152</v>
      </c>
      <c r="AP16" s="0" t="n">
        <v>1.86092</v>
      </c>
      <c r="AR16" s="0" t="n">
        <f aca="false">SUM(A16:S16)</f>
        <v>0.030990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1413</v>
      </c>
      <c r="F17" s="0" t="n">
        <v>0.0031137</v>
      </c>
      <c r="G17" s="0" t="n">
        <v>0.0028894</v>
      </c>
      <c r="H17" s="0" t="n">
        <v>0.00583625</v>
      </c>
      <c r="I17" s="0" t="n">
        <v>0.00719342</v>
      </c>
      <c r="J17" s="0" t="n">
        <v>0.00413706</v>
      </c>
      <c r="K17" s="0" t="n">
        <v>0.00386366</v>
      </c>
      <c r="L17" s="0" t="n">
        <v>0.0019511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5859</v>
      </c>
      <c r="AC17" s="0" t="n">
        <v>0.0373947</v>
      </c>
      <c r="AD17" s="0" t="n">
        <v>0.159669</v>
      </c>
      <c r="AE17" s="0" t="n">
        <v>0.600661</v>
      </c>
      <c r="AF17" s="0" t="n">
        <v>17.0311</v>
      </c>
      <c r="AG17" s="0" t="n">
        <v>0.773971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4019</v>
      </c>
      <c r="AN17" s="0" t="n">
        <v>4943</v>
      </c>
      <c r="AO17" s="0" t="n">
        <v>0.907639</v>
      </c>
      <c r="AP17" s="0" t="n">
        <v>1.93817</v>
      </c>
      <c r="AR17" s="0" t="n">
        <f aca="false">SUM(A17:S17)</f>
        <v>0.030198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09624</v>
      </c>
      <c r="G18" s="0" t="n">
        <v>0.00511216</v>
      </c>
      <c r="H18" s="0" t="n">
        <v>0.00256256</v>
      </c>
      <c r="I18" s="0" t="n">
        <v>0.00251091</v>
      </c>
      <c r="J18" s="0" t="n">
        <v>0.00676985</v>
      </c>
      <c r="K18" s="0" t="n">
        <v>0.0032832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1396</v>
      </c>
      <c r="AD18" s="0" t="n">
        <v>0.283058</v>
      </c>
      <c r="AE18" s="0" t="n">
        <v>1.03397</v>
      </c>
      <c r="AF18" s="0" t="n">
        <v>15.1589</v>
      </c>
      <c r="AG18" s="0" t="n">
        <v>0.772601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4019</v>
      </c>
      <c r="AN18" s="0" t="n">
        <v>4944</v>
      </c>
      <c r="AO18" s="0" t="n">
        <v>0.906033</v>
      </c>
      <c r="AP18" s="0" t="n">
        <v>1.9736</v>
      </c>
      <c r="AR18" s="0" t="n">
        <f aca="false">SUM(A18:S18)</f>
        <v>0.023334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48457</v>
      </c>
      <c r="G19" s="0" t="n">
        <v>0.00501274</v>
      </c>
      <c r="H19" s="0" t="n">
        <v>0.00319066</v>
      </c>
      <c r="I19" s="0" t="n">
        <v>0.00298944</v>
      </c>
      <c r="J19" s="0" t="n">
        <v>0.00529501</v>
      </c>
      <c r="K19" s="0" t="n">
        <v>0.0016543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2005</v>
      </c>
      <c r="AD19" s="0" t="n">
        <v>0.29963</v>
      </c>
      <c r="AE19" s="0" t="n">
        <v>1.11095</v>
      </c>
      <c r="AF19" s="0" t="n">
        <v>16.948</v>
      </c>
      <c r="AG19" s="0" t="n">
        <v>0.767807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61</v>
      </c>
      <c r="AM19" s="0" t="n">
        <v>14019</v>
      </c>
      <c r="AN19" s="0" t="n">
        <v>4945</v>
      </c>
      <c r="AO19" s="0" t="n">
        <v>0.899321</v>
      </c>
      <c r="AP19" s="0" t="n">
        <v>2.1223</v>
      </c>
      <c r="AR19" s="0" t="n">
        <f aca="false">SUM(A19:S19)</f>
        <v>0.0206267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76147</v>
      </c>
      <c r="J20" s="0" t="n">
        <v>0.00279227</v>
      </c>
      <c r="K20" s="0" t="n">
        <v>0.0010537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10767</v>
      </c>
      <c r="AD20" s="0" t="n">
        <v>0.631891</v>
      </c>
      <c r="AE20" s="0" t="n">
        <v>2.20309</v>
      </c>
      <c r="AF20" s="0" t="n">
        <v>32.2338</v>
      </c>
      <c r="AG20" s="0" t="n">
        <v>0.725341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61</v>
      </c>
      <c r="AM20" s="0" t="n">
        <v>14019</v>
      </c>
      <c r="AN20" s="0" t="n">
        <v>4954</v>
      </c>
      <c r="AO20" s="0" t="n">
        <v>0.851641</v>
      </c>
      <c r="AP20" s="0" t="n">
        <v>3.2118</v>
      </c>
      <c r="AR20" s="0" t="n">
        <f aca="false">SUM(A20:S20)</f>
        <v>0.0056074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80035</v>
      </c>
      <c r="I21" s="0" t="n">
        <v>0.00332263</v>
      </c>
      <c r="J21" s="0" t="n">
        <v>0.0046677</v>
      </c>
      <c r="K21" s="0" t="n">
        <v>0.0015123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7529</v>
      </c>
      <c r="AC21" s="0" t="n">
        <v>0.0805582</v>
      </c>
      <c r="AD21" s="0" t="n">
        <v>0.772357</v>
      </c>
      <c r="AE21" s="0" t="n">
        <v>2.19226</v>
      </c>
      <c r="AF21" s="0" t="n">
        <v>28.4817</v>
      </c>
      <c r="AG21" s="0" t="n">
        <v>0.730135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4019</v>
      </c>
      <c r="AN21" s="0" t="n">
        <v>4955</v>
      </c>
      <c r="AO21" s="0" t="n">
        <v>0.856233</v>
      </c>
      <c r="AP21" s="0" t="n">
        <v>3.104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50335</v>
      </c>
      <c r="H22" s="0" t="n">
        <v>0.00231801</v>
      </c>
      <c r="I22" s="0" t="n">
        <v>0.00333585</v>
      </c>
      <c r="J22" s="0" t="n">
        <v>0.00505892</v>
      </c>
      <c r="K22" s="0" t="n">
        <v>0.0023362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33147</v>
      </c>
      <c r="AC22" s="0" t="n">
        <v>0.102131</v>
      </c>
      <c r="AD22" s="0" t="n">
        <v>0.905291</v>
      </c>
      <c r="AE22" s="0" t="n">
        <v>2.25899</v>
      </c>
      <c r="AF22" s="0" t="n">
        <v>29.5371</v>
      </c>
      <c r="AG22" s="0" t="n">
        <v>0.724656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61</v>
      </c>
      <c r="AM22" s="0" t="n">
        <v>14019</v>
      </c>
      <c r="AN22" s="0" t="n">
        <v>4957</v>
      </c>
      <c r="AO22" s="0" t="n">
        <v>0.848779</v>
      </c>
      <c r="AP22" s="0" t="n">
        <v>3.279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272235</v>
      </c>
      <c r="K23" s="0" t="n">
        <v>0.0032044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3163</v>
      </c>
      <c r="AC23" s="0" t="n">
        <v>0.0916834</v>
      </c>
      <c r="AD23" s="0" t="n">
        <v>0.929443</v>
      </c>
      <c r="AE23" s="0" t="n">
        <v>3.36811</v>
      </c>
      <c r="AF23" s="0" t="n">
        <v>50.2433</v>
      </c>
      <c r="AG23" s="0" t="n">
        <v>0.694519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1</v>
      </c>
      <c r="AM23" s="0" t="n">
        <v>14019</v>
      </c>
      <c r="AN23" s="0" t="n">
        <v>5005</v>
      </c>
      <c r="AO23" s="0" t="n">
        <v>0.816442</v>
      </c>
      <c r="AP23" s="0" t="n">
        <v>4.0559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81702</v>
      </c>
      <c r="J24" s="0" t="n">
        <v>0.0109151</v>
      </c>
      <c r="K24" s="0" t="n">
        <v>0.0244924</v>
      </c>
      <c r="L24" s="0" t="n">
        <v>0.0141214</v>
      </c>
      <c r="M24" s="0" t="n">
        <v>0.00765874</v>
      </c>
      <c r="N24" s="0" t="n">
        <v>0.00326893</v>
      </c>
      <c r="O24" s="0" t="n">
        <v>0.0010829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65195</v>
      </c>
      <c r="AC24" s="0" t="n">
        <v>0.117175</v>
      </c>
      <c r="AD24" s="0" t="n">
        <v>0.884543</v>
      </c>
      <c r="AE24" s="0" t="n">
        <v>3.61429</v>
      </c>
      <c r="AF24" s="0" t="n">
        <v>44.7132</v>
      </c>
      <c r="AG24" s="0" t="n">
        <v>0.702738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4019</v>
      </c>
      <c r="AN24" s="0" t="n">
        <v>5006</v>
      </c>
      <c r="AO24" s="0" t="n">
        <v>0.824104</v>
      </c>
      <c r="AP24" s="0" t="n">
        <v>3.8691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80451</v>
      </c>
      <c r="J25" s="0" t="n">
        <v>0.0137273</v>
      </c>
      <c r="K25" s="0" t="n">
        <v>0.0493462</v>
      </c>
      <c r="L25" s="0" t="n">
        <v>0.0383366</v>
      </c>
      <c r="M25" s="0" t="n">
        <v>0.026162</v>
      </c>
      <c r="N25" s="0" t="n">
        <v>0.0163836</v>
      </c>
      <c r="O25" s="0" t="n">
        <v>0.00782062</v>
      </c>
      <c r="P25" s="0" t="n">
        <v>0.0033051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65361</v>
      </c>
      <c r="AC25" s="0" t="n">
        <v>0.162589</v>
      </c>
      <c r="AD25" s="0" t="n">
        <v>0.967715</v>
      </c>
      <c r="AE25" s="0" t="n">
        <v>4.44767</v>
      </c>
      <c r="AF25" s="0" t="n">
        <v>41.978</v>
      </c>
      <c r="AG25" s="0" t="n">
        <v>0.702053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61</v>
      </c>
      <c r="AM25" s="0" t="n">
        <v>14019</v>
      </c>
      <c r="AN25" s="0" t="n">
        <v>5008</v>
      </c>
      <c r="AO25" s="0" t="n">
        <v>0.822305</v>
      </c>
      <c r="AP25" s="0" t="n">
        <v>3.91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29:34Z</dcterms:created>
  <dc:creator>Brian</dc:creator>
  <dc:description/>
  <dc:language>en-US</dc:language>
  <cp:lastModifiedBy>Brian</cp:lastModifiedBy>
  <dcterms:modified xsi:type="dcterms:W3CDTF">2010-05-21T23:29:34Z</dcterms:modified>
  <cp:revision>0</cp:revision>
  <dc:subject/>
  <dc:title/>
</cp:coreProperties>
</file>