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51534</v>
      </c>
      <c r="E1" s="0" t="n">
        <v>0.00620564</v>
      </c>
      <c r="F1" s="0" t="n">
        <v>0.00332038</v>
      </c>
      <c r="G1" s="0" t="n">
        <v>0.00145043</v>
      </c>
      <c r="H1" s="0" t="n">
        <v>0.00228329</v>
      </c>
      <c r="I1" s="0" t="n">
        <v>0.00306878</v>
      </c>
      <c r="J1" s="0" t="n">
        <v>0.00245494</v>
      </c>
      <c r="K1" s="0" t="n">
        <v>0.00390872</v>
      </c>
      <c r="L1" s="0" t="n">
        <v>0.00394807</v>
      </c>
      <c r="M1" s="0" t="n">
        <v>0.00367156</v>
      </c>
      <c r="N1" s="0" t="n">
        <v>0.00402722</v>
      </c>
      <c r="O1" s="0" t="n">
        <v>0.00287742</v>
      </c>
      <c r="P1" s="0" t="n">
        <v>0.0031631</v>
      </c>
      <c r="Q1" s="0" t="n">
        <v>0.00578773</v>
      </c>
      <c r="R1" s="0" t="n">
        <v>0.0136519</v>
      </c>
      <c r="S1" s="0" t="n">
        <v>0.0239629</v>
      </c>
      <c r="T1" s="0" t="n">
        <v>0.040851</v>
      </c>
      <c r="U1" s="0" t="n">
        <v>0.0479124</v>
      </c>
      <c r="V1" s="0" t="n">
        <v>0.0218218</v>
      </c>
      <c r="W1" s="0" t="n">
        <v>0.00623941</v>
      </c>
      <c r="X1" s="0" t="n">
        <v>0.00206708</v>
      </c>
      <c r="Y1" s="0" t="n">
        <v>0.00111193</v>
      </c>
      <c r="Z1" s="0" t="n">
        <v>0.00143355</v>
      </c>
      <c r="AA1" s="0" t="n">
        <v>0.00360166</v>
      </c>
      <c r="AB1" s="0" t="n">
        <v>0.0157193</v>
      </c>
      <c r="AC1" s="0" t="n">
        <v>0.0535955</v>
      </c>
      <c r="AD1" s="0" t="n">
        <v>0.117544</v>
      </c>
      <c r="AE1" s="0" t="n">
        <v>0.309023</v>
      </c>
      <c r="AF1" s="0" t="n">
        <v>3.20157</v>
      </c>
      <c r="AG1" s="0" t="n">
        <v>0.825341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4020</v>
      </c>
      <c r="AN1" s="0" t="n">
        <v>12</v>
      </c>
      <c r="AO1" s="0" t="n">
        <v>0.97259</v>
      </c>
      <c r="AP1" s="0" t="n">
        <v>0.555846</v>
      </c>
      <c r="AR1" s="0" t="n">
        <f aca="false">SUM(A1:S1)</f>
        <v>0.086297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52092</v>
      </c>
      <c r="F2" s="0" t="n">
        <v>0.00449358</v>
      </c>
      <c r="G2" s="0" t="n">
        <v>0.00264296</v>
      </c>
      <c r="H2" s="0" t="n">
        <v>0.00472748</v>
      </c>
      <c r="I2" s="0" t="n">
        <v>0.00643252</v>
      </c>
      <c r="J2" s="0" t="n">
        <v>0.004413</v>
      </c>
      <c r="K2" s="0" t="n">
        <v>0.00605012</v>
      </c>
      <c r="L2" s="0" t="n">
        <v>0.00585218</v>
      </c>
      <c r="M2" s="0" t="n">
        <v>0.00548001</v>
      </c>
      <c r="N2" s="0" t="n">
        <v>0.00654338</v>
      </c>
      <c r="O2" s="0" t="n">
        <v>0.00378592</v>
      </c>
      <c r="P2" s="0" t="n">
        <v>0.0017384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3133</v>
      </c>
      <c r="AC2" s="0" t="n">
        <v>0.110273</v>
      </c>
      <c r="AD2" s="0" t="n">
        <v>0.291675</v>
      </c>
      <c r="AE2" s="0" t="n">
        <v>0.693558</v>
      </c>
      <c r="AF2" s="0" t="n">
        <v>10.2236</v>
      </c>
      <c r="AG2" s="0" t="n">
        <v>0.78356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1</v>
      </c>
      <c r="AM2" s="0" t="n">
        <v>14020</v>
      </c>
      <c r="AN2" s="0" t="n">
        <v>14</v>
      </c>
      <c r="AO2" s="0" t="n">
        <v>0.922234</v>
      </c>
      <c r="AP2" s="0" t="n">
        <v>1.61914</v>
      </c>
      <c r="AR2" s="0" t="n">
        <f aca="false">SUM(A2:S2)</f>
        <v>0.055680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02161</v>
      </c>
      <c r="F3" s="0" t="n">
        <v>0.00228932</v>
      </c>
      <c r="G3" s="0" t="n">
        <v>0.00197454</v>
      </c>
      <c r="H3" s="0" t="n">
        <v>0.00414048</v>
      </c>
      <c r="I3" s="0" t="n">
        <v>0.0058053</v>
      </c>
      <c r="J3" s="0" t="n">
        <v>0.00340254</v>
      </c>
      <c r="K3" s="0" t="n">
        <v>0.00270497</v>
      </c>
      <c r="L3" s="0" t="n">
        <v>0.0011293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4131</v>
      </c>
      <c r="AD3" s="0" t="n">
        <v>0.0398205</v>
      </c>
      <c r="AE3" s="0" t="n">
        <v>0.357468</v>
      </c>
      <c r="AF3" s="0" t="n">
        <v>11.0984</v>
      </c>
      <c r="AG3" s="0" t="n">
        <v>0.803423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020</v>
      </c>
      <c r="AN3" s="0" t="n">
        <v>15</v>
      </c>
      <c r="AO3" s="0" t="n">
        <v>0.944464</v>
      </c>
      <c r="AP3" s="0" t="n">
        <v>1.14275</v>
      </c>
      <c r="AR3" s="0" t="n">
        <f aca="false">SUM(A3:S3)</f>
        <v>0.022468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61078</v>
      </c>
      <c r="E4" s="0" t="n">
        <v>0.00533884</v>
      </c>
      <c r="F4" s="0" t="n">
        <v>0.00251117</v>
      </c>
      <c r="G4" s="0" t="n">
        <v>0</v>
      </c>
      <c r="H4" s="0" t="n">
        <v>0.001023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305423</v>
      </c>
      <c r="AF4" s="0" t="n">
        <v>3.70369</v>
      </c>
      <c r="AG4" s="0" t="n">
        <v>0.843149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020</v>
      </c>
      <c r="AN4" s="0" t="n">
        <v>16</v>
      </c>
      <c r="AO4" s="0" t="n">
        <v>0.989963</v>
      </c>
      <c r="AP4" s="0" t="n">
        <v>0.20176</v>
      </c>
      <c r="AR4" s="0" t="n">
        <f aca="false">SUM(A4:S4)</f>
        <v>0.01148385</v>
      </c>
    </row>
    <row r="5" customFormat="false" ht="15" hidden="false" customHeight="false" outlineLevel="0" collapsed="false">
      <c r="A5" s="0" t="n">
        <v>0.00137606</v>
      </c>
      <c r="B5" s="0" t="n">
        <v>0.00160479</v>
      </c>
      <c r="C5" s="0" t="n">
        <v>0.00215491</v>
      </c>
      <c r="D5" s="0" t="n">
        <v>0.00244249</v>
      </c>
      <c r="E5" s="0" t="n">
        <v>0.00206161</v>
      </c>
      <c r="F5" s="0" t="n">
        <v>0.00136893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57865</v>
      </c>
      <c r="V5" s="0" t="n">
        <v>0.0226832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394573</v>
      </c>
      <c r="AF5" s="0" t="n">
        <v>0.387206</v>
      </c>
      <c r="AG5" s="0" t="n">
        <v>0.876025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4020</v>
      </c>
      <c r="AN5" s="0" t="n">
        <v>18</v>
      </c>
      <c r="AO5" s="0" t="n">
        <v>1.02856</v>
      </c>
      <c r="AP5" s="0" t="n">
        <v>-0.563274</v>
      </c>
      <c r="AR5" s="0" t="n">
        <f aca="false">SUM(A5:S5)</f>
        <v>0.011008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86713</v>
      </c>
      <c r="E6" s="0" t="n">
        <v>0.00491709</v>
      </c>
      <c r="F6" s="0" t="n">
        <v>0.00274024</v>
      </c>
      <c r="G6" s="0" t="n">
        <v>0.00155754</v>
      </c>
      <c r="H6" s="0" t="n">
        <v>0.00259938</v>
      </c>
      <c r="I6" s="0" t="n">
        <v>0.00322873</v>
      </c>
      <c r="J6" s="0" t="n">
        <v>0.00230551</v>
      </c>
      <c r="K6" s="0" t="n">
        <v>0.00304541</v>
      </c>
      <c r="L6" s="0" t="n">
        <v>0.00270752</v>
      </c>
      <c r="M6" s="0" t="n">
        <v>0.00184408</v>
      </c>
      <c r="N6" s="0" t="n">
        <v>0.0014338</v>
      </c>
      <c r="O6" s="0" t="n">
        <v>0</v>
      </c>
      <c r="P6" s="0" t="n">
        <v>0</v>
      </c>
      <c r="Q6" s="0" t="n">
        <v>0.00175954</v>
      </c>
      <c r="R6" s="0" t="n">
        <v>0.00464894</v>
      </c>
      <c r="S6" s="0" t="n">
        <v>0.0119108</v>
      </c>
      <c r="T6" s="0" t="n">
        <v>0.0388532</v>
      </c>
      <c r="U6" s="0" t="n">
        <v>0.113234</v>
      </c>
      <c r="V6" s="0" t="n">
        <v>0.109974</v>
      </c>
      <c r="W6" s="0" t="n">
        <v>0.0327139</v>
      </c>
      <c r="X6" s="0" t="n">
        <v>0.0112026</v>
      </c>
      <c r="Y6" s="0" t="n">
        <v>0.00530818</v>
      </c>
      <c r="Z6" s="0" t="n">
        <v>0.00392231</v>
      </c>
      <c r="AA6" s="0" t="n">
        <v>0.00369897</v>
      </c>
      <c r="AB6" s="0" t="n">
        <v>0.00328795</v>
      </c>
      <c r="AC6" s="0" t="n">
        <v>0.00363794</v>
      </c>
      <c r="AD6" s="0" t="n">
        <v>0.00635743</v>
      </c>
      <c r="AE6" s="0" t="n">
        <v>0.0315306</v>
      </c>
      <c r="AF6" s="0" t="n">
        <v>2.01873</v>
      </c>
      <c r="AG6" s="0" t="n">
        <v>0.838354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4020</v>
      </c>
      <c r="AN6" s="0" t="n">
        <v>19</v>
      </c>
      <c r="AO6" s="0" t="n">
        <v>0.983142</v>
      </c>
      <c r="AP6" s="0" t="n">
        <v>0.340041</v>
      </c>
      <c r="AR6" s="0" t="n">
        <f aca="false">SUM(A6:S6)</f>
        <v>0.04756571</v>
      </c>
    </row>
    <row r="7" customFormat="false" ht="15" hidden="false" customHeight="false" outlineLevel="0" collapsed="false">
      <c r="A7" s="0" t="n">
        <v>0.00111789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6308</v>
      </c>
      <c r="I7" s="0" t="n">
        <v>0.0361278</v>
      </c>
      <c r="J7" s="0" t="n">
        <v>0</v>
      </c>
      <c r="K7" s="0" t="n">
        <v>0.0031396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626027</v>
      </c>
      <c r="V7" s="0" t="n">
        <v>0</v>
      </c>
      <c r="W7" s="0" t="n">
        <v>0.00199348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972412</v>
      </c>
      <c r="AG7" s="0" t="n">
        <v>0.87328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4020</v>
      </c>
      <c r="AN7" s="0" t="n">
        <v>21</v>
      </c>
      <c r="AO7" s="0" t="n">
        <v>1.02535</v>
      </c>
      <c r="AP7" s="0" t="n">
        <v>-0.500627</v>
      </c>
      <c r="AR7" s="0" t="n">
        <f aca="false">SUM(A7:S7)</f>
        <v>0.04234845</v>
      </c>
    </row>
    <row r="8" customFormat="false" ht="15" hidden="false" customHeight="false" outlineLevel="0" collapsed="false">
      <c r="A8" s="0" t="n">
        <v>0.00607512</v>
      </c>
      <c r="B8" s="0" t="n">
        <v>0.00430593</v>
      </c>
      <c r="C8" s="0" t="n">
        <v>0.00363907</v>
      </c>
      <c r="D8" s="0" t="n">
        <v>0.00189478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637603</v>
      </c>
      <c r="J8" s="0" t="n">
        <v>0.001919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7.37314</v>
      </c>
      <c r="AF8" s="0" t="n">
        <v>0</v>
      </c>
      <c r="AG8" s="0" t="n">
        <v>0.869861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4020</v>
      </c>
      <c r="AN8" s="0" t="n">
        <v>22</v>
      </c>
      <c r="AO8" s="0" t="n">
        <v>1.02133</v>
      </c>
      <c r="AP8" s="0" t="n">
        <v>-0.422041</v>
      </c>
      <c r="AR8" s="0" t="n">
        <f aca="false">SUM(A8:S8)</f>
        <v>0.02421043</v>
      </c>
    </row>
    <row r="9" customFormat="false" ht="15" hidden="false" customHeight="false" outlineLevel="0" collapsed="false">
      <c r="A9" s="0" t="n">
        <v>0.00196603</v>
      </c>
      <c r="B9" s="0" t="n">
        <v>0.00293028</v>
      </c>
      <c r="C9" s="0" t="n">
        <v>0.00338883</v>
      </c>
      <c r="D9" s="0" t="n">
        <v>0.00268235</v>
      </c>
      <c r="E9" s="0" t="n">
        <v>0.00166678</v>
      </c>
      <c r="F9" s="0" t="n">
        <v>0.00110313</v>
      </c>
      <c r="G9" s="0" t="n">
        <v>0.00112171</v>
      </c>
      <c r="H9" s="0" t="n">
        <v>0.0020814</v>
      </c>
      <c r="I9" s="0" t="n">
        <v>0.00179416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0663343</v>
      </c>
      <c r="U9" s="0" t="n">
        <v>0.0965041</v>
      </c>
      <c r="V9" s="0" t="n">
        <v>0.141966</v>
      </c>
      <c r="W9" s="0" t="n">
        <v>0.0292742</v>
      </c>
      <c r="X9" s="0" t="n">
        <v>0.00741242</v>
      </c>
      <c r="Y9" s="0" t="n">
        <v>0.00485085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438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4020</v>
      </c>
      <c r="AN9" s="0" t="n">
        <v>23</v>
      </c>
      <c r="AO9" s="0" t="n">
        <v>1.01489</v>
      </c>
      <c r="AP9" s="0" t="n">
        <v>-0.295658</v>
      </c>
      <c r="AR9" s="0" t="n">
        <f aca="false">SUM(A9:S9)</f>
        <v>0.018734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85536</v>
      </c>
      <c r="E10" s="0" t="n">
        <v>0.00462496</v>
      </c>
      <c r="F10" s="0" t="n">
        <v>0.00222685</v>
      </c>
      <c r="G10" s="0" t="n">
        <v>0.00110392</v>
      </c>
      <c r="H10" s="0" t="n">
        <v>0.00187186</v>
      </c>
      <c r="I10" s="0" t="n">
        <v>0.00261523</v>
      </c>
      <c r="J10" s="0" t="n">
        <v>0.00190729</v>
      </c>
      <c r="K10" s="0" t="n">
        <v>0.00232391</v>
      </c>
      <c r="L10" s="0" t="n">
        <v>0.00205727</v>
      </c>
      <c r="M10" s="0" t="n">
        <v>0.00146401</v>
      </c>
      <c r="N10" s="0" t="n">
        <v>0.00123632</v>
      </c>
      <c r="O10" s="0" t="n">
        <v>0.00103163</v>
      </c>
      <c r="P10" s="0" t="n">
        <v>0.00123541</v>
      </c>
      <c r="Q10" s="0" t="n">
        <v>0.00215847</v>
      </c>
      <c r="R10" s="0" t="n">
        <v>0.00474446</v>
      </c>
      <c r="S10" s="0" t="n">
        <v>0.0120845</v>
      </c>
      <c r="T10" s="0" t="n">
        <v>0.0348578</v>
      </c>
      <c r="U10" s="0" t="n">
        <v>0.0398112</v>
      </c>
      <c r="V10" s="0" t="n">
        <v>0.0128211</v>
      </c>
      <c r="W10" s="0" t="n">
        <v>0.00281839</v>
      </c>
      <c r="X10" s="0" t="n">
        <v>0</v>
      </c>
      <c r="Y10" s="0" t="n">
        <v>0</v>
      </c>
      <c r="Z10" s="0" t="n">
        <v>0.00103104</v>
      </c>
      <c r="AA10" s="0" t="n">
        <v>0</v>
      </c>
      <c r="AB10" s="0" t="n">
        <v>0.0021918</v>
      </c>
      <c r="AC10" s="0" t="n">
        <v>0.00808474</v>
      </c>
      <c r="AD10" s="0" t="n">
        <v>0.0264236</v>
      </c>
      <c r="AE10" s="0" t="n">
        <v>0.129348</v>
      </c>
      <c r="AF10" s="0" t="n">
        <v>2.49276</v>
      </c>
      <c r="AG10" s="0" t="n">
        <v>0.847943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4020</v>
      </c>
      <c r="AN10" s="0" t="n">
        <v>25</v>
      </c>
      <c r="AO10" s="0" t="n">
        <v>0.994387</v>
      </c>
      <c r="AP10" s="0" t="n">
        <v>0.112581</v>
      </c>
      <c r="AR10" s="0" t="n">
        <f aca="false">SUM(A10:S10)</f>
        <v>0.045541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12652</v>
      </c>
      <c r="F11" s="0" t="n">
        <v>0.00313941</v>
      </c>
      <c r="G11" s="0" t="n">
        <v>0.0013976</v>
      </c>
      <c r="H11" s="0" t="n">
        <v>0.00222742</v>
      </c>
      <c r="I11" s="0" t="n">
        <v>0.00346857</v>
      </c>
      <c r="J11" s="0" t="n">
        <v>0.00286826</v>
      </c>
      <c r="K11" s="0" t="n">
        <v>0.00390733</v>
      </c>
      <c r="L11" s="0" t="n">
        <v>0.0035853</v>
      </c>
      <c r="M11" s="0" t="n">
        <v>0.00313459</v>
      </c>
      <c r="N11" s="0" t="n">
        <v>0.00266136</v>
      </c>
      <c r="O11" s="0" t="n">
        <v>0.00145538</v>
      </c>
      <c r="P11" s="0" t="n">
        <v>0.00167245</v>
      </c>
      <c r="Q11" s="0" t="n">
        <v>0.00302001</v>
      </c>
      <c r="R11" s="0" t="n">
        <v>0.00765</v>
      </c>
      <c r="S11" s="0" t="n">
        <v>0.0162037</v>
      </c>
      <c r="T11" s="0" t="n">
        <v>0.0163778</v>
      </c>
      <c r="U11" s="0" t="n">
        <v>0.0042481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67552</v>
      </c>
      <c r="AD11" s="0" t="n">
        <v>0.120459</v>
      </c>
      <c r="AE11" s="0" t="n">
        <v>0.665146</v>
      </c>
      <c r="AF11" s="0" t="n">
        <v>5.07612</v>
      </c>
      <c r="AG11" s="0" t="n">
        <v>0.8280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020</v>
      </c>
      <c r="AN11" s="0" t="n">
        <v>26</v>
      </c>
      <c r="AO11" s="0" t="n">
        <v>0.971093</v>
      </c>
      <c r="AP11" s="0" t="n">
        <v>0.586653</v>
      </c>
      <c r="AR11" s="0" t="n">
        <f aca="false">SUM(A11:S11)</f>
        <v>0.06051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36643</v>
      </c>
      <c r="E12" s="0" t="n">
        <v>0.00520024</v>
      </c>
      <c r="F12" s="0" t="n">
        <v>0.00280428</v>
      </c>
      <c r="G12" s="0" t="n">
        <v>0.0012577</v>
      </c>
      <c r="H12" s="0" t="n">
        <v>0.0019898</v>
      </c>
      <c r="I12" s="0" t="n">
        <v>0.0028566</v>
      </c>
      <c r="J12" s="0" t="n">
        <v>0.00210273</v>
      </c>
      <c r="K12" s="0" t="n">
        <v>0.00234161</v>
      </c>
      <c r="L12" s="0" t="n">
        <v>0.00194911</v>
      </c>
      <c r="M12" s="0" t="n">
        <v>0.00188635</v>
      </c>
      <c r="N12" s="0" t="n">
        <v>0.00237106</v>
      </c>
      <c r="O12" s="0" t="n">
        <v>0.00212132</v>
      </c>
      <c r="P12" s="0" t="n">
        <v>0.00257902</v>
      </c>
      <c r="Q12" s="0" t="n">
        <v>0.00378062</v>
      </c>
      <c r="R12" s="0" t="n">
        <v>0.00631045</v>
      </c>
      <c r="S12" s="0" t="n">
        <v>0.00682015</v>
      </c>
      <c r="T12" s="0" t="n">
        <v>0.0035675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1632</v>
      </c>
      <c r="AE12" s="0" t="n">
        <v>0.24935</v>
      </c>
      <c r="AF12" s="0" t="n">
        <v>3.50104</v>
      </c>
      <c r="AG12" s="0" t="n">
        <v>0.839724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4020</v>
      </c>
      <c r="AN12" s="0" t="n">
        <v>27</v>
      </c>
      <c r="AO12" s="0" t="n">
        <v>0.984748</v>
      </c>
      <c r="AP12" s="0" t="n">
        <v>0.307388</v>
      </c>
      <c r="AR12" s="0" t="n">
        <f aca="false">SUM(A12:S12)</f>
        <v>0.048737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14683</v>
      </c>
      <c r="D13" s="0" t="n">
        <v>0.00425383</v>
      </c>
      <c r="E13" s="0" t="n">
        <v>0.00637389</v>
      </c>
      <c r="F13" s="0" t="n">
        <v>0.00269666</v>
      </c>
      <c r="G13" s="0" t="n">
        <v>0.00108577</v>
      </c>
      <c r="H13" s="0" t="n">
        <v>0.00158889</v>
      </c>
      <c r="I13" s="0" t="n">
        <v>0.00236427</v>
      </c>
      <c r="J13" s="0" t="n">
        <v>0.00202155</v>
      </c>
      <c r="K13" s="0" t="n">
        <v>0.00275068</v>
      </c>
      <c r="L13" s="0" t="n">
        <v>0.00289106</v>
      </c>
      <c r="M13" s="0" t="n">
        <v>0.00277123</v>
      </c>
      <c r="N13" s="0" t="n">
        <v>0.00335526</v>
      </c>
      <c r="O13" s="0" t="n">
        <v>0.00356189</v>
      </c>
      <c r="P13" s="0" t="n">
        <v>0.0048626</v>
      </c>
      <c r="Q13" s="0" t="n">
        <v>0.0080531</v>
      </c>
      <c r="R13" s="0" t="n">
        <v>0.0101164</v>
      </c>
      <c r="S13" s="0" t="n">
        <v>0.0063714</v>
      </c>
      <c r="T13" s="0" t="n">
        <v>0.0019542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45148</v>
      </c>
      <c r="AD13" s="0" t="n">
        <v>0.0610428</v>
      </c>
      <c r="AE13" s="0" t="n">
        <v>0.328137</v>
      </c>
      <c r="AF13" s="0" t="n">
        <v>2.83664</v>
      </c>
      <c r="AG13" s="0" t="n">
        <v>0.83493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4020</v>
      </c>
      <c r="AN13" s="0" t="n">
        <v>36</v>
      </c>
      <c r="AO13" s="0" t="n">
        <v>0.982695</v>
      </c>
      <c r="AP13" s="0" t="n">
        <v>0.349136</v>
      </c>
      <c r="AR13" s="0" t="n">
        <f aca="false">SUM(A13:S13)</f>
        <v>0.066265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12645</v>
      </c>
      <c r="D14" s="0" t="n">
        <v>0.00396807</v>
      </c>
      <c r="E14" s="0" t="n">
        <v>0.00559707</v>
      </c>
      <c r="F14" s="0" t="n">
        <v>0.00220758</v>
      </c>
      <c r="G14" s="0" t="n">
        <v>0</v>
      </c>
      <c r="H14" s="0" t="n">
        <v>0.00165568</v>
      </c>
      <c r="I14" s="0" t="n">
        <v>0.00246168</v>
      </c>
      <c r="J14" s="0" t="n">
        <v>0.00199187</v>
      </c>
      <c r="K14" s="0" t="n">
        <v>0.00242888</v>
      </c>
      <c r="L14" s="0" t="n">
        <v>0.00193791</v>
      </c>
      <c r="M14" s="0" t="n">
        <v>0.0012533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5909</v>
      </c>
      <c r="AD14" s="0" t="n">
        <v>0.0156977</v>
      </c>
      <c r="AE14" s="0" t="n">
        <v>0.14881</v>
      </c>
      <c r="AF14" s="0" t="n">
        <v>2.91015</v>
      </c>
      <c r="AG14" s="0" t="n">
        <v>0.836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4020</v>
      </c>
      <c r="AN14" s="0" t="n">
        <v>37</v>
      </c>
      <c r="AO14" s="0" t="n">
        <v>0.981921</v>
      </c>
      <c r="AP14" s="0" t="n">
        <v>0.364893</v>
      </c>
      <c r="AR14" s="0" t="n">
        <f aca="false">SUM(A14:S14)</f>
        <v>0.024628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81559</v>
      </c>
      <c r="E15" s="0" t="n">
        <v>0.00679353</v>
      </c>
      <c r="F15" s="0" t="n">
        <v>0.00308107</v>
      </c>
      <c r="G15" s="0" t="n">
        <v>0.00111317</v>
      </c>
      <c r="H15" s="0" t="n">
        <v>0.00170736</v>
      </c>
      <c r="I15" s="0" t="n">
        <v>0.0025042</v>
      </c>
      <c r="J15" s="0" t="n">
        <v>0.00200811</v>
      </c>
      <c r="K15" s="0" t="n">
        <v>0.00234735</v>
      </c>
      <c r="L15" s="0" t="n">
        <v>0.0014249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011</v>
      </c>
      <c r="AD15" s="0" t="n">
        <v>0.138464</v>
      </c>
      <c r="AE15" s="0" t="n">
        <v>0.383062</v>
      </c>
      <c r="AF15" s="0" t="n">
        <v>4.37833</v>
      </c>
      <c r="AG15" s="0" t="n">
        <v>0.81506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4020</v>
      </c>
      <c r="AN15" s="0" t="n">
        <v>45</v>
      </c>
      <c r="AO15" s="0" t="n">
        <v>0.959316</v>
      </c>
      <c r="AP15" s="0" t="n">
        <v>0.830687</v>
      </c>
      <c r="AR15" s="0" t="n">
        <f aca="false">SUM(A15:S15)</f>
        <v>0.0237953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93652</v>
      </c>
      <c r="F16" s="0" t="n">
        <v>0.00359513</v>
      </c>
      <c r="G16" s="0" t="n">
        <v>0.00182285</v>
      </c>
      <c r="H16" s="0" t="n">
        <v>0.00261966</v>
      </c>
      <c r="I16" s="0" t="n">
        <v>0.00327536</v>
      </c>
      <c r="J16" s="0" t="n">
        <v>0.00195816</v>
      </c>
      <c r="K16" s="0" t="n">
        <v>0.0014345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40805</v>
      </c>
      <c r="AD16" s="0" t="n">
        <v>0.15183</v>
      </c>
      <c r="AE16" s="0" t="n">
        <v>0.415374</v>
      </c>
      <c r="AF16" s="0" t="n">
        <v>8.72645</v>
      </c>
      <c r="AG16" s="0" t="n">
        <v>0.80479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4020</v>
      </c>
      <c r="AN16" s="0" t="n">
        <v>46</v>
      </c>
      <c r="AO16" s="0" t="n">
        <v>0.946075</v>
      </c>
      <c r="AP16" s="0" t="n">
        <v>1.10868</v>
      </c>
      <c r="AR16" s="0" t="n">
        <f aca="false">SUM(A16:S16)</f>
        <v>0.017642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1323</v>
      </c>
      <c r="G17" s="0" t="n">
        <v>0.00170131</v>
      </c>
      <c r="H17" s="0" t="n">
        <v>0.0037345</v>
      </c>
      <c r="I17" s="0" t="n">
        <v>0.00538007</v>
      </c>
      <c r="J17" s="0" t="n">
        <v>0.00375294</v>
      </c>
      <c r="K17" s="0" t="n">
        <v>0.00485674</v>
      </c>
      <c r="L17" s="0" t="n">
        <v>0.00459559</v>
      </c>
      <c r="M17" s="0" t="n">
        <v>0.00471383</v>
      </c>
      <c r="N17" s="0" t="n">
        <v>0.00675361</v>
      </c>
      <c r="O17" s="0" t="n">
        <v>0.00544563</v>
      </c>
      <c r="P17" s="0" t="n">
        <v>0.00392284</v>
      </c>
      <c r="Q17" s="0" t="n">
        <v>0.0012992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51568</v>
      </c>
      <c r="AD17" s="0" t="n">
        <v>0.0803898</v>
      </c>
      <c r="AE17" s="0" t="n">
        <v>0.764367</v>
      </c>
      <c r="AF17" s="0" t="n">
        <v>14.3202</v>
      </c>
      <c r="AG17" s="0" t="n">
        <v>0.78013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1</v>
      </c>
      <c r="AM17" s="0" t="n">
        <v>14020</v>
      </c>
      <c r="AN17" s="0" t="n">
        <v>54</v>
      </c>
      <c r="AO17" s="0" t="n">
        <v>0.918203</v>
      </c>
      <c r="AP17" s="0" t="n">
        <v>1.70674</v>
      </c>
      <c r="AR17" s="0" t="n">
        <f aca="false">SUM(A17:S17)</f>
        <v>0.0478695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38799</v>
      </c>
      <c r="G18" s="0" t="n">
        <v>0.00145443</v>
      </c>
      <c r="H18" s="0" t="n">
        <v>0.00360898</v>
      </c>
      <c r="I18" s="0" t="n">
        <v>0.005714</v>
      </c>
      <c r="J18" s="0" t="n">
        <v>0.0040215</v>
      </c>
      <c r="K18" s="0" t="n">
        <v>0.00513902</v>
      </c>
      <c r="L18" s="0" t="n">
        <v>0.00498446</v>
      </c>
      <c r="M18" s="0" t="n">
        <v>0.00535303</v>
      </c>
      <c r="N18" s="0" t="n">
        <v>0.00829532</v>
      </c>
      <c r="O18" s="0" t="n">
        <v>0.00719683</v>
      </c>
      <c r="P18" s="0" t="n">
        <v>0.00563913</v>
      </c>
      <c r="Q18" s="0" t="n">
        <v>0.0022273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0836</v>
      </c>
      <c r="AD18" s="0" t="n">
        <v>0.0680559</v>
      </c>
      <c r="AE18" s="0" t="n">
        <v>0.795642</v>
      </c>
      <c r="AF18" s="0" t="n">
        <v>14.6321</v>
      </c>
      <c r="AG18" s="0" t="n">
        <v>0.78150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61</v>
      </c>
      <c r="AM18" s="0" t="n">
        <v>14020</v>
      </c>
      <c r="AN18" s="0" t="n">
        <v>55</v>
      </c>
      <c r="AO18" s="0" t="n">
        <v>0.918699</v>
      </c>
      <c r="AP18" s="0" t="n">
        <v>1.69594</v>
      </c>
      <c r="AR18" s="0" t="n">
        <f aca="false">SUM(A18:S18)</f>
        <v>0.0550220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17869</v>
      </c>
      <c r="H19" s="0" t="n">
        <v>0.00175814</v>
      </c>
      <c r="I19" s="0" t="n">
        <v>0.00212833</v>
      </c>
      <c r="J19" s="0" t="n">
        <v>0.00680763</v>
      </c>
      <c r="K19" s="0" t="n">
        <v>0.00528086</v>
      </c>
      <c r="L19" s="0" t="n">
        <v>0.00155764</v>
      </c>
      <c r="M19" s="0" t="n">
        <v>0.00233832</v>
      </c>
      <c r="N19" s="0" t="n">
        <v>0.00426614</v>
      </c>
      <c r="O19" s="0" t="n">
        <v>0.0126294</v>
      </c>
      <c r="P19" s="0" t="n">
        <v>0.0303449</v>
      </c>
      <c r="Q19" s="0" t="n">
        <v>0.0129846</v>
      </c>
      <c r="R19" s="0" t="n">
        <v>0.0016168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9837</v>
      </c>
      <c r="AD19" s="0" t="n">
        <v>0.141143</v>
      </c>
      <c r="AE19" s="0" t="n">
        <v>1.31899</v>
      </c>
      <c r="AF19" s="0" t="n">
        <v>14.9297</v>
      </c>
      <c r="AG19" s="0" t="n">
        <v>0.77191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4020</v>
      </c>
      <c r="AN19" s="0" t="n">
        <v>57</v>
      </c>
      <c r="AO19" s="0" t="n">
        <v>0.905229</v>
      </c>
      <c r="AP19" s="0" t="n">
        <v>1.99134</v>
      </c>
      <c r="AR19" s="0" t="n">
        <f aca="false">SUM(A19:S19)</f>
        <v>0.083891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46593</v>
      </c>
      <c r="I20" s="0" t="n">
        <v>0.00304619</v>
      </c>
      <c r="J20" s="0" t="n">
        <v>0.00739578</v>
      </c>
      <c r="K20" s="0" t="n">
        <v>0.00724344</v>
      </c>
      <c r="L20" s="0" t="n">
        <v>0.00301491</v>
      </c>
      <c r="M20" s="0" t="n">
        <v>0.00283131</v>
      </c>
      <c r="N20" s="0" t="n">
        <v>0.00418489</v>
      </c>
      <c r="O20" s="0" t="n">
        <v>0.00871954</v>
      </c>
      <c r="P20" s="0" t="n">
        <v>0.0145452</v>
      </c>
      <c r="Q20" s="0" t="n">
        <v>0.00658938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1225</v>
      </c>
      <c r="AC20" s="0" t="n">
        <v>0.0719877</v>
      </c>
      <c r="AD20" s="0" t="n">
        <v>0.431563</v>
      </c>
      <c r="AE20" s="0" t="n">
        <v>2.63793</v>
      </c>
      <c r="AF20" s="0" t="n">
        <v>22.4283</v>
      </c>
      <c r="AG20" s="0" t="n">
        <v>0.740409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4020</v>
      </c>
      <c r="AN20" s="0" t="n">
        <v>105</v>
      </c>
      <c r="AO20" s="0" t="n">
        <v>0.871446</v>
      </c>
      <c r="AP20" s="0" t="n">
        <v>2.75202</v>
      </c>
      <c r="AR20" s="0" t="n">
        <f aca="false">SUM(A20:S20)</f>
        <v>0.0590365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2329</v>
      </c>
      <c r="I21" s="0" t="n">
        <v>0.00231116</v>
      </c>
      <c r="J21" s="0" t="n">
        <v>0.00660029</v>
      </c>
      <c r="K21" s="0" t="n">
        <v>0.0122395</v>
      </c>
      <c r="L21" s="0" t="n">
        <v>0.00851825</v>
      </c>
      <c r="M21" s="0" t="n">
        <v>0.00831964</v>
      </c>
      <c r="N21" s="0" t="n">
        <v>0.00925189</v>
      </c>
      <c r="O21" s="0" t="n">
        <v>0.0132544</v>
      </c>
      <c r="P21" s="0" t="n">
        <v>0.0185877</v>
      </c>
      <c r="Q21" s="0" t="n">
        <v>0.0074994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9707</v>
      </c>
      <c r="AC21" s="0" t="n">
        <v>0.079157</v>
      </c>
      <c r="AD21" s="0" t="n">
        <v>0.598349</v>
      </c>
      <c r="AE21" s="0" t="n">
        <v>2.97678</v>
      </c>
      <c r="AF21" s="0" t="n">
        <v>25.9449</v>
      </c>
      <c r="AG21" s="0" t="n">
        <v>0.73013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61</v>
      </c>
      <c r="AM21" s="0" t="n">
        <v>14020</v>
      </c>
      <c r="AN21" s="0" t="n">
        <v>113</v>
      </c>
      <c r="AO21" s="0" t="n">
        <v>0.859354</v>
      </c>
      <c r="AP21" s="0" t="n">
        <v>3.0314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0883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91311</v>
      </c>
      <c r="AC22" s="0" t="n">
        <v>0.166428</v>
      </c>
      <c r="AD22" s="0" t="n">
        <v>1.42798</v>
      </c>
      <c r="AE22" s="0" t="n">
        <v>3.6131</v>
      </c>
      <c r="AF22" s="0" t="n">
        <v>46.4639</v>
      </c>
      <c r="AG22" s="0" t="n">
        <v>0.67739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4020</v>
      </c>
      <c r="AN22" s="0" t="n">
        <v>121</v>
      </c>
      <c r="AO22" s="0" t="n">
        <v>0.797281</v>
      </c>
      <c r="AP22" s="0" t="n">
        <v>4.530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90709</v>
      </c>
      <c r="AC23" s="0" t="n">
        <v>0.179644</v>
      </c>
      <c r="AD23" s="0" t="n">
        <v>1.42836</v>
      </c>
      <c r="AE23" s="0" t="n">
        <v>3.69863</v>
      </c>
      <c r="AF23" s="0" t="n">
        <v>52.2437</v>
      </c>
      <c r="AG23" s="0" t="n">
        <v>0.66780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1</v>
      </c>
      <c r="AM23" s="0" t="n">
        <v>14020</v>
      </c>
      <c r="AN23" s="0" t="n">
        <v>122</v>
      </c>
      <c r="AO23" s="0" t="n">
        <v>0.784089</v>
      </c>
      <c r="AP23" s="0" t="n">
        <v>4.864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99559</v>
      </c>
      <c r="AD24" s="0" t="n">
        <v>1.39215</v>
      </c>
      <c r="AE24" s="0" t="n">
        <v>5.35172</v>
      </c>
      <c r="AF24" s="0" t="n">
        <v>81.1988</v>
      </c>
      <c r="AG24" s="0" t="n">
        <v>0.63767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4020</v>
      </c>
      <c r="AN24" s="0" t="n">
        <v>131</v>
      </c>
      <c r="AO24" s="0" t="n">
        <v>0.750524</v>
      </c>
      <c r="AP24" s="0" t="n">
        <v>5.739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63712</v>
      </c>
      <c r="AD25" s="0" t="n">
        <v>1.36319</v>
      </c>
      <c r="AE25" s="0" t="n">
        <v>6.13882</v>
      </c>
      <c r="AF25" s="0" t="n">
        <v>96.0653</v>
      </c>
      <c r="AG25" s="0" t="n">
        <v>0.619177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61</v>
      </c>
      <c r="AM25" s="0" t="n">
        <v>14020</v>
      </c>
      <c r="AN25" s="0" t="n">
        <v>139</v>
      </c>
      <c r="AO25" s="0" t="n">
        <v>0.729645</v>
      </c>
      <c r="AP25" s="0" t="n">
        <v>6.30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6:33Z</dcterms:created>
  <dc:creator>Brian</dc:creator>
  <dc:description/>
  <dc:language>en-US</dc:language>
  <cp:lastModifiedBy>Brian</cp:lastModifiedBy>
  <dcterms:modified xsi:type="dcterms:W3CDTF">2010-05-21T23:26:33Z</dcterms:modified>
  <cp:revision>0</cp:revision>
  <dc:subject/>
  <dc:title/>
</cp:coreProperties>
</file>