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G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56619</v>
      </c>
      <c r="AD1" s="0" t="n">
        <v>1.01423</v>
      </c>
      <c r="AE1" s="0" t="n">
        <v>12.9675</v>
      </c>
      <c r="AF1" s="0" t="n">
        <v>207.734</v>
      </c>
      <c r="AG1" s="0" t="n">
        <v>0.578081</v>
      </c>
      <c r="AH1" s="0" t="n">
        <v>8.77</v>
      </c>
      <c r="AI1" s="0" t="n">
        <v>-0.0292</v>
      </c>
      <c r="AJ1" s="0" t="n">
        <v>0.664249</v>
      </c>
      <c r="AK1" s="0" t="n">
        <v>-10</v>
      </c>
      <c r="AL1" s="0" t="n">
        <v>23.8</v>
      </c>
      <c r="AM1" s="0" t="n">
        <v>14022</v>
      </c>
      <c r="AN1" s="0" t="n">
        <v>455</v>
      </c>
      <c r="AO1" s="0" t="n">
        <v>0.67874</v>
      </c>
      <c r="AP1" s="0" t="n">
        <v>7.75035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42613</v>
      </c>
      <c r="AB2" s="0" t="n">
        <v>0.451961</v>
      </c>
      <c r="AC2" s="0" t="n">
        <v>1.45342</v>
      </c>
      <c r="AD2" s="0" t="n">
        <v>2.05409</v>
      </c>
      <c r="AE2" s="0" t="n">
        <v>2.40168</v>
      </c>
      <c r="AF2" s="0" t="n">
        <v>1.66161</v>
      </c>
      <c r="AG2" s="0" t="n">
        <v>0.855478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8</v>
      </c>
      <c r="AM2" s="0" t="n">
        <v>14022</v>
      </c>
      <c r="AN2" s="0" t="n">
        <v>504</v>
      </c>
      <c r="AO2" s="0" t="n">
        <v>1.00566</v>
      </c>
      <c r="AP2" s="0" t="n">
        <v>-0.112825</v>
      </c>
      <c r="AR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56163</v>
      </c>
      <c r="E3" s="0" t="n">
        <v>0.0032872</v>
      </c>
      <c r="F3" s="0" t="n">
        <v>0.00156583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51493</v>
      </c>
      <c r="AD3" s="0" t="n">
        <v>0.157783</v>
      </c>
      <c r="AE3" s="0" t="n">
        <v>1.17092</v>
      </c>
      <c r="AF3" s="0" t="n">
        <v>2.52665</v>
      </c>
      <c r="AG3" s="0" t="n">
        <v>0.873286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8</v>
      </c>
      <c r="AM3" s="0" t="n">
        <v>14022</v>
      </c>
      <c r="AN3" s="0" t="n">
        <v>505</v>
      </c>
      <c r="AO3" s="0" t="n">
        <v>1.02411</v>
      </c>
      <c r="AP3" s="0" t="n">
        <v>-0.476399</v>
      </c>
      <c r="AR3" s="0" t="n">
        <f aca="false">SUM(A3:S3)</f>
        <v>0.00741466</v>
      </c>
    </row>
    <row r="4" customFormat="false" ht="12.75" hidden="false" customHeight="false" outlineLevel="0" collapsed="false">
      <c r="A4" s="0" t="n">
        <v>0.00185316</v>
      </c>
      <c r="B4" s="0" t="n">
        <v>0.00247037</v>
      </c>
      <c r="C4" s="0" t="n">
        <v>0.00312148</v>
      </c>
      <c r="D4" s="0" t="n">
        <v>0.00331819</v>
      </c>
      <c r="E4" s="0" t="n">
        <v>0.00230074</v>
      </c>
      <c r="F4" s="0" t="n">
        <v>0.00122393</v>
      </c>
      <c r="G4" s="0" t="n">
        <v>0</v>
      </c>
      <c r="H4" s="0" t="n">
        <v>0.00138855</v>
      </c>
      <c r="I4" s="0" t="n">
        <v>0.0013452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.00211108</v>
      </c>
      <c r="R4" s="0" t="n">
        <v>0.00368171</v>
      </c>
      <c r="S4" s="0" t="n">
        <v>0.00165172</v>
      </c>
      <c r="T4" s="0" t="n">
        <v>0</v>
      </c>
      <c r="U4" s="0" t="n">
        <v>0.00278586</v>
      </c>
      <c r="V4" s="0" t="n">
        <v>0.0147218</v>
      </c>
      <c r="W4" s="0" t="n">
        <v>0.0250399</v>
      </c>
      <c r="X4" s="0" t="n">
        <v>0.0242447</v>
      </c>
      <c r="Y4" s="0" t="n">
        <v>0.0094595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04422</v>
      </c>
      <c r="AE4" s="0" t="n">
        <v>0.0349577</v>
      </c>
      <c r="AF4" s="0" t="n">
        <v>1.10476</v>
      </c>
      <c r="AG4" s="0" t="n">
        <v>0.868491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3.8</v>
      </c>
      <c r="AM4" s="0" t="n">
        <v>14022</v>
      </c>
      <c r="AN4" s="0" t="n">
        <v>506</v>
      </c>
      <c r="AO4" s="0" t="n">
        <v>1.01725</v>
      </c>
      <c r="AP4" s="0" t="n">
        <v>-0.342094</v>
      </c>
      <c r="AR4" s="0" t="n">
        <f aca="false">SUM(A4:S4)</f>
        <v>0.0244662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69847</v>
      </c>
      <c r="D5" s="0" t="n">
        <v>0.00384688</v>
      </c>
      <c r="E5" s="0" t="n">
        <v>0.00399296</v>
      </c>
      <c r="F5" s="0" t="n">
        <v>0.00181737</v>
      </c>
      <c r="G5" s="0" t="n">
        <v>0.0010473</v>
      </c>
      <c r="H5" s="0" t="n">
        <v>0.00146183</v>
      </c>
      <c r="I5" s="0" t="n">
        <v>0.00128735</v>
      </c>
      <c r="J5" s="0" t="n">
        <v>0</v>
      </c>
      <c r="K5" s="0" t="n">
        <v>0.00101535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.00315533</v>
      </c>
      <c r="R5" s="0" t="n">
        <v>0.0130021</v>
      </c>
      <c r="S5" s="0" t="n">
        <v>0.0186603</v>
      </c>
      <c r="T5" s="0" t="n">
        <v>0.0166635</v>
      </c>
      <c r="U5" s="0" t="n">
        <v>0.0269619</v>
      </c>
      <c r="V5" s="0" t="n">
        <v>0.116203</v>
      </c>
      <c r="W5" s="0" t="n">
        <v>0.1859</v>
      </c>
      <c r="X5" s="0" t="n">
        <v>0.0627291</v>
      </c>
      <c r="Y5" s="0" t="n">
        <v>0.0212005</v>
      </c>
      <c r="Z5" s="0" t="n">
        <v>0.00888308</v>
      </c>
      <c r="AA5" s="0" t="n">
        <v>0.00583702</v>
      </c>
      <c r="AB5" s="0" t="n">
        <v>0.00533396</v>
      </c>
      <c r="AC5" s="0" t="n">
        <v>0.00773999</v>
      </c>
      <c r="AD5" s="0" t="n">
        <v>0.0279758</v>
      </c>
      <c r="AE5" s="0" t="n">
        <v>0.136896</v>
      </c>
      <c r="AF5" s="0" t="n">
        <v>1.78158</v>
      </c>
      <c r="AG5" s="0" t="n">
        <v>0.856847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8</v>
      </c>
      <c r="AM5" s="0" t="n">
        <v>14022</v>
      </c>
      <c r="AN5" s="0" t="n">
        <v>508</v>
      </c>
      <c r="AO5" s="0" t="n">
        <v>1.00361</v>
      </c>
      <c r="AP5" s="0" t="n">
        <v>-0.0721416</v>
      </c>
      <c r="AR5" s="0" t="n">
        <f aca="false">SUM(A5:S5)</f>
        <v>0.05098524</v>
      </c>
    </row>
    <row r="6" customFormat="false" ht="12.75" hidden="false" customHeight="false" outlineLevel="0" collapsed="false">
      <c r="A6" s="0" t="n">
        <v>0.00779119</v>
      </c>
      <c r="B6" s="0" t="n">
        <v>0.00593465</v>
      </c>
      <c r="C6" s="0" t="n">
        <v>0.0029546</v>
      </c>
      <c r="D6" s="0" t="n">
        <v>0.00145611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69861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8</v>
      </c>
      <c r="AM6" s="0" t="n">
        <v>14022</v>
      </c>
      <c r="AN6" s="0" t="n">
        <v>509</v>
      </c>
      <c r="AO6" s="0" t="n">
        <v>1.01886</v>
      </c>
      <c r="AP6" s="0" t="n">
        <v>-0.373615</v>
      </c>
      <c r="AR6" s="0" t="n">
        <f aca="false">SUM(A6:S6)</f>
        <v>0.01813655</v>
      </c>
    </row>
    <row r="7" customFormat="false" ht="12.75" hidden="false" customHeight="false" outlineLevel="0" collapsed="false">
      <c r="A7" s="0" t="n">
        <v>0.00269122</v>
      </c>
      <c r="B7" s="0" t="n">
        <v>0.00362158</v>
      </c>
      <c r="C7" s="0" t="n">
        <v>0.00420769</v>
      </c>
      <c r="D7" s="0" t="n">
        <v>0.00382736</v>
      </c>
      <c r="E7" s="0" t="n">
        <v>0.00212188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96427</v>
      </c>
      <c r="AC7" s="0" t="n">
        <v>0.119328</v>
      </c>
      <c r="AD7" s="0" t="n">
        <v>0.0580958</v>
      </c>
      <c r="AE7" s="0" t="n">
        <v>0.0184091</v>
      </c>
      <c r="AF7" s="0" t="n">
        <v>0.752389</v>
      </c>
      <c r="AG7" s="0" t="n">
        <v>0.851368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8</v>
      </c>
      <c r="AM7" s="0" t="n">
        <v>14022</v>
      </c>
      <c r="AN7" s="0" t="n">
        <v>517</v>
      </c>
      <c r="AO7" s="0" t="n">
        <v>0.999613</v>
      </c>
      <c r="AP7" s="0" t="n">
        <v>0.00774065</v>
      </c>
      <c r="AR7" s="0" t="n">
        <f aca="false">SUM(A7:S7)</f>
        <v>0.01646973</v>
      </c>
    </row>
    <row r="8" customFormat="false" ht="12.75" hidden="false" customHeight="false" outlineLevel="0" collapsed="false">
      <c r="A8" s="0" t="n">
        <v>0</v>
      </c>
      <c r="B8" s="0" t="n">
        <v>0.00156206</v>
      </c>
      <c r="C8" s="0" t="n">
        <v>0.00371093</v>
      </c>
      <c r="D8" s="0" t="n">
        <v>0.00671634</v>
      </c>
      <c r="E8" s="0" t="n">
        <v>0.00560031</v>
      </c>
      <c r="F8" s="0" t="n">
        <v>0.00214935</v>
      </c>
      <c r="G8" s="0" t="n">
        <v>0.00126087</v>
      </c>
      <c r="H8" s="0" t="n">
        <v>0.00205773</v>
      </c>
      <c r="I8" s="0" t="n">
        <v>0.00197423</v>
      </c>
      <c r="J8" s="0" t="n">
        <v>0.00148244</v>
      </c>
      <c r="K8" s="0" t="n">
        <v>0.00239023</v>
      </c>
      <c r="L8" s="0" t="n">
        <v>0.0017905</v>
      </c>
      <c r="M8" s="0" t="n">
        <v>0.00105586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96843</v>
      </c>
      <c r="AB8" s="0" t="n">
        <v>0.0320042</v>
      </c>
      <c r="AC8" s="0" t="n">
        <v>0.187137</v>
      </c>
      <c r="AD8" s="0" t="n">
        <v>0.178119</v>
      </c>
      <c r="AE8" s="0" t="n">
        <v>0.158372</v>
      </c>
      <c r="AF8" s="0" t="n">
        <v>3.01646</v>
      </c>
      <c r="AG8" s="0" t="n">
        <v>0.814382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8</v>
      </c>
      <c r="AM8" s="0" t="n">
        <v>14022</v>
      </c>
      <c r="AN8" s="0" t="n">
        <v>518</v>
      </c>
      <c r="AO8" s="0" t="n">
        <v>0.953874</v>
      </c>
      <c r="AP8" s="0" t="n">
        <v>0.944471</v>
      </c>
      <c r="AR8" s="0" t="n">
        <f aca="false">SUM(A8:S8)</f>
        <v>0.0317508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54777</v>
      </c>
      <c r="AD9" s="0" t="n">
        <v>0.354663</v>
      </c>
      <c r="AE9" s="0" t="n">
        <v>5.08589</v>
      </c>
      <c r="AF9" s="0" t="n">
        <v>171.533</v>
      </c>
      <c r="AG9" s="0" t="n">
        <v>0.671231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8</v>
      </c>
      <c r="AM9" s="0" t="n">
        <v>14022</v>
      </c>
      <c r="AN9" s="0" t="n">
        <v>526</v>
      </c>
      <c r="AO9" s="0" t="n">
        <v>0.78811</v>
      </c>
      <c r="AP9" s="0" t="n">
        <v>4.76235</v>
      </c>
      <c r="AR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01367</v>
      </c>
      <c r="AD10" s="0" t="n">
        <v>0.183762</v>
      </c>
      <c r="AE10" s="0" t="n">
        <v>3.32304</v>
      </c>
      <c r="AF10" s="0" t="n">
        <v>110.719</v>
      </c>
      <c r="AG10" s="0" t="n">
        <v>0.695204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8</v>
      </c>
      <c r="AM10" s="0" t="n">
        <v>14022</v>
      </c>
      <c r="AN10" s="0" t="n">
        <v>527</v>
      </c>
      <c r="AO10" s="0" t="n">
        <v>0.814283</v>
      </c>
      <c r="AP10" s="0" t="n">
        <v>4.10895</v>
      </c>
      <c r="AR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43697</v>
      </c>
      <c r="AD11" s="0" t="n">
        <v>0.124903</v>
      </c>
      <c r="AE11" s="0" t="n">
        <v>2.30912</v>
      </c>
      <c r="AF11" s="0" t="n">
        <v>79.6817</v>
      </c>
      <c r="AG11" s="0" t="n">
        <v>0.725341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8</v>
      </c>
      <c r="AM11" s="0" t="n">
        <v>14022</v>
      </c>
      <c r="AN11" s="0" t="n">
        <v>529</v>
      </c>
      <c r="AO11" s="0" t="n">
        <v>0.849582</v>
      </c>
      <c r="AP11" s="0" t="n">
        <v>3.26022</v>
      </c>
      <c r="AR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48452</v>
      </c>
      <c r="G12" s="0" t="n">
        <v>0.00483895</v>
      </c>
      <c r="H12" s="0" t="n">
        <v>0.00228206</v>
      </c>
      <c r="I12" s="0" t="n">
        <v>0.00206072</v>
      </c>
      <c r="J12" s="0" t="n">
        <v>0.00487636</v>
      </c>
      <c r="K12" s="0" t="n">
        <v>0.00321238</v>
      </c>
      <c r="L12" s="0" t="n">
        <v>0</v>
      </c>
      <c r="M12" s="0" t="n">
        <v>0</v>
      </c>
      <c r="N12" s="0" t="n">
        <v>0.00164323</v>
      </c>
      <c r="O12" s="0" t="n">
        <v>0.00376796</v>
      </c>
      <c r="P12" s="0" t="n">
        <v>0.0043754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5135</v>
      </c>
      <c r="AC12" s="0" t="n">
        <v>0.215697</v>
      </c>
      <c r="AD12" s="0" t="n">
        <v>0.814062</v>
      </c>
      <c r="AE12" s="0" t="n">
        <v>1.33381</v>
      </c>
      <c r="AF12" s="0" t="n">
        <v>18.9145</v>
      </c>
      <c r="AG12" s="0" t="n">
        <v>0.739039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8</v>
      </c>
      <c r="AM12" s="0" t="n">
        <v>14022</v>
      </c>
      <c r="AN12" s="0" t="n">
        <v>537</v>
      </c>
      <c r="AO12" s="0" t="n">
        <v>0.866675</v>
      </c>
      <c r="AP12" s="0" t="n">
        <v>2.86183</v>
      </c>
      <c r="AR12" s="0" t="n">
        <f aca="false">SUM(A12:S12)</f>
        <v>0.0315416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36599</v>
      </c>
      <c r="G13" s="0" t="n">
        <v>0.00381736</v>
      </c>
      <c r="H13" s="0" t="n">
        <v>0.00297536</v>
      </c>
      <c r="I13" s="0" t="n">
        <v>0.00327049</v>
      </c>
      <c r="J13" s="0" t="n">
        <v>0.00644598</v>
      </c>
      <c r="K13" s="0" t="n">
        <v>0.00467917</v>
      </c>
      <c r="L13" s="0" t="n">
        <v>0.00166637</v>
      </c>
      <c r="M13" s="0" t="n">
        <v>0.00208064</v>
      </c>
      <c r="N13" s="0" t="n">
        <v>0.00376042</v>
      </c>
      <c r="O13" s="0" t="n">
        <v>0.00873743</v>
      </c>
      <c r="P13" s="0" t="n">
        <v>0.011146</v>
      </c>
      <c r="Q13" s="0" t="n">
        <v>0.0031440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22095</v>
      </c>
      <c r="AB13" s="0" t="n">
        <v>0.0250772</v>
      </c>
      <c r="AC13" s="0" t="n">
        <v>0.30529</v>
      </c>
      <c r="AD13" s="0" t="n">
        <v>0.973503</v>
      </c>
      <c r="AE13" s="0" t="n">
        <v>1.57369</v>
      </c>
      <c r="AF13" s="0" t="n">
        <v>20.8264</v>
      </c>
      <c r="AG13" s="0" t="n">
        <v>0.725341</v>
      </c>
      <c r="AH13" s="0" t="n">
        <v>8.77</v>
      </c>
      <c r="AI13" s="0" t="n">
        <v>-0.0304</v>
      </c>
      <c r="AJ13" s="0" t="n">
        <v>0.665859</v>
      </c>
      <c r="AK13" s="0" t="n">
        <v>-10</v>
      </c>
      <c r="AL13" s="0" t="n">
        <v>23.8</v>
      </c>
      <c r="AM13" s="0" t="n">
        <v>14022</v>
      </c>
      <c r="AN13" s="0" t="n">
        <v>538</v>
      </c>
      <c r="AO13" s="0" t="n">
        <v>0.849582</v>
      </c>
      <c r="AP13" s="0" t="n">
        <v>3.26022</v>
      </c>
      <c r="AR13" s="0" t="n">
        <f aca="false">SUM(A13:S13)</f>
        <v>0.0540892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36402</v>
      </c>
      <c r="G14" s="0" t="n">
        <v>0.00299723</v>
      </c>
      <c r="H14" s="0" t="n">
        <v>0.00309565</v>
      </c>
      <c r="I14" s="0" t="n">
        <v>0.0033179</v>
      </c>
      <c r="J14" s="0" t="n">
        <v>0.00656992</v>
      </c>
      <c r="K14" s="0" t="n">
        <v>0.00509883</v>
      </c>
      <c r="L14" s="0" t="n">
        <v>0.00159219</v>
      </c>
      <c r="M14" s="0" t="n">
        <v>0.00172295</v>
      </c>
      <c r="N14" s="0" t="n">
        <v>0.00237661</v>
      </c>
      <c r="O14" s="0" t="n">
        <v>0.00401597</v>
      </c>
      <c r="P14" s="0" t="n">
        <v>0.003934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6729</v>
      </c>
      <c r="AC14" s="0" t="n">
        <v>0.260028</v>
      </c>
      <c r="AD14" s="0" t="n">
        <v>1.0879</v>
      </c>
      <c r="AE14" s="0" t="n">
        <v>1.91649</v>
      </c>
      <c r="AF14" s="0" t="n">
        <v>22.2601</v>
      </c>
      <c r="AG14" s="0" t="n">
        <v>0.724656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8</v>
      </c>
      <c r="AM14" s="0" t="n">
        <v>14022</v>
      </c>
      <c r="AN14" s="0" t="n">
        <v>540</v>
      </c>
      <c r="AO14" s="0" t="n">
        <v>0.847754</v>
      </c>
      <c r="AP14" s="0" t="n">
        <v>3.30329</v>
      </c>
      <c r="AR14" s="0" t="n">
        <f aca="false">SUM(A14:S14)</f>
        <v>0.0360856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33905</v>
      </c>
      <c r="I15" s="0" t="n">
        <v>0.00307596</v>
      </c>
      <c r="J15" s="0" t="n">
        <v>0.00665847</v>
      </c>
      <c r="K15" s="0" t="n">
        <v>0.00659311</v>
      </c>
      <c r="L15" s="0" t="n">
        <v>0.00192972</v>
      </c>
      <c r="M15" s="0" t="n">
        <v>0.00117452</v>
      </c>
      <c r="N15" s="0" t="n">
        <v>0.00100681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991167</v>
      </c>
      <c r="AC15" s="0" t="n">
        <v>0.267078</v>
      </c>
      <c r="AD15" s="0" t="n">
        <v>1.45553</v>
      </c>
      <c r="AE15" s="0" t="n">
        <v>2.80283</v>
      </c>
      <c r="AF15" s="0" t="n">
        <v>35.2033</v>
      </c>
      <c r="AG15" s="0" t="n">
        <v>0.692464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8</v>
      </c>
      <c r="AM15" s="0" t="n">
        <v>14022</v>
      </c>
      <c r="AN15" s="0" t="n">
        <v>541</v>
      </c>
      <c r="AO15" s="0" t="n">
        <v>0.810094</v>
      </c>
      <c r="AP15" s="0" t="n">
        <v>4.21209</v>
      </c>
      <c r="AR15" s="0" t="n">
        <f aca="false">SUM(A15:S15)</f>
        <v>0.0217776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67892</v>
      </c>
      <c r="AD16" s="0" t="n">
        <v>1.24573</v>
      </c>
      <c r="AE16" s="0" t="n">
        <v>7.80384</v>
      </c>
      <c r="AF16" s="0" t="n">
        <v>155.168</v>
      </c>
      <c r="AG16" s="0" t="n">
        <v>0.560958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8</v>
      </c>
      <c r="AM16" s="0" t="n">
        <v>14022</v>
      </c>
      <c r="AN16" s="0" t="n">
        <v>549</v>
      </c>
      <c r="AO16" s="0" t="n">
        <v>0.657837</v>
      </c>
      <c r="AP16" s="0" t="n">
        <v>8.37595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85612</v>
      </c>
      <c r="AD17" s="0" t="n">
        <v>1.35179</v>
      </c>
      <c r="AE17" s="0" t="n">
        <v>7.93588</v>
      </c>
      <c r="AF17" s="0" t="n">
        <v>155.512</v>
      </c>
      <c r="AG17" s="0" t="n">
        <v>0.560958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76</v>
      </c>
      <c r="AM17" s="0" t="n">
        <v>14022</v>
      </c>
      <c r="AN17" s="0" t="n">
        <v>557</v>
      </c>
      <c r="AO17" s="0" t="n">
        <v>0.657837</v>
      </c>
      <c r="AP17" s="0" t="n">
        <v>8.37595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65339</v>
      </c>
      <c r="AD18" s="0" t="n">
        <v>1.25363</v>
      </c>
      <c r="AE18" s="0" t="n">
        <v>7.18295</v>
      </c>
      <c r="AF18" s="0" t="n">
        <v>136.241</v>
      </c>
      <c r="AG18" s="0" t="n">
        <v>0.588355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8</v>
      </c>
      <c r="AM18" s="0" t="n">
        <v>14022</v>
      </c>
      <c r="AN18" s="0" t="n">
        <v>558</v>
      </c>
      <c r="AO18" s="0" t="n">
        <v>0.689132</v>
      </c>
      <c r="AP18" s="0" t="n">
        <v>7.44645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9843</v>
      </c>
      <c r="AC19" s="0" t="n">
        <v>0.136299</v>
      </c>
      <c r="AD19" s="0" t="n">
        <v>2.72927</v>
      </c>
      <c r="AE19" s="0" t="n">
        <v>13.1763</v>
      </c>
      <c r="AF19" s="0" t="n">
        <v>253.137</v>
      </c>
      <c r="AG19" s="0" t="n">
        <v>0.477396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8</v>
      </c>
      <c r="AM19" s="0" t="n">
        <v>14022</v>
      </c>
      <c r="AN19" s="0" t="n">
        <v>607</v>
      </c>
      <c r="AO19" s="0" t="n">
        <v>0.560523</v>
      </c>
      <c r="AP19" s="0" t="n">
        <v>11.5777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92997</v>
      </c>
      <c r="AC20" s="0" t="n">
        <v>1.21248</v>
      </c>
      <c r="AD20" s="0" t="n">
        <v>9.75443</v>
      </c>
      <c r="AE20" s="0" t="n">
        <v>20.4229</v>
      </c>
      <c r="AF20" s="0" t="n">
        <v>251.294</v>
      </c>
      <c r="AG20" s="0" t="n">
        <v>0.456848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8</v>
      </c>
      <c r="AM20" s="0" t="n">
        <v>14022</v>
      </c>
      <c r="AN20" s="0" t="n">
        <v>615</v>
      </c>
      <c r="AO20" s="0" t="n">
        <v>0.535748</v>
      </c>
      <c r="AP20" s="0" t="n">
        <v>12.4818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05941</v>
      </c>
      <c r="AB21" s="0" t="n">
        <v>0.204742</v>
      </c>
      <c r="AC21" s="0" t="n">
        <v>6.62393</v>
      </c>
      <c r="AD21" s="0" t="n">
        <v>25.3431</v>
      </c>
      <c r="AE21" s="0" t="n">
        <v>29.1694</v>
      </c>
      <c r="AF21" s="0" t="n">
        <v>258.938</v>
      </c>
      <c r="AG21" s="0" t="n">
        <v>0.410273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76</v>
      </c>
      <c r="AM21" s="0" t="n">
        <v>14022</v>
      </c>
      <c r="AN21" s="0" t="n">
        <v>623</v>
      </c>
      <c r="AO21" s="0" t="n">
        <v>0.481712</v>
      </c>
      <c r="AP21" s="0" t="n">
        <v>14.608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31855</v>
      </c>
      <c r="AB22" s="0" t="n">
        <v>0.37989</v>
      </c>
      <c r="AC22" s="0" t="n">
        <v>10.3823</v>
      </c>
      <c r="AD22" s="0" t="n">
        <v>32.8662</v>
      </c>
      <c r="AE22" s="0" t="n">
        <v>32.9267</v>
      </c>
      <c r="AF22" s="0" t="n">
        <v>266.96</v>
      </c>
      <c r="AG22" s="0" t="n">
        <v>0.384931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76</v>
      </c>
      <c r="AM22" s="0" t="n">
        <v>14022</v>
      </c>
      <c r="AN22" s="0" t="n">
        <v>624</v>
      </c>
      <c r="AO22" s="0" t="n">
        <v>0.450864</v>
      </c>
      <c r="AP22" s="0" t="n">
        <v>15.931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679302</v>
      </c>
      <c r="AB23" s="0" t="n">
        <v>0.926274</v>
      </c>
      <c r="AC23" s="0" t="n">
        <v>19.4252</v>
      </c>
      <c r="AD23" s="0" t="n">
        <v>47.9559</v>
      </c>
      <c r="AE23" s="0" t="n">
        <v>39.9665</v>
      </c>
      <c r="AF23" s="0" t="n">
        <v>268.665</v>
      </c>
      <c r="AG23" s="0" t="n">
        <v>0.351369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76</v>
      </c>
      <c r="AM23" s="0" t="n">
        <v>14022</v>
      </c>
      <c r="AN23" s="0" t="n">
        <v>633</v>
      </c>
      <c r="AO23" s="0" t="n">
        <v>0.412052</v>
      </c>
      <c r="AP23" s="0" t="n">
        <v>17.732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312712</v>
      </c>
      <c r="AB24" s="0" t="n">
        <v>3.03394</v>
      </c>
      <c r="AC24" s="0" t="n">
        <v>44.1944</v>
      </c>
      <c r="AD24" s="0" t="n">
        <v>76.2222</v>
      </c>
      <c r="AE24" s="0" t="n">
        <v>49.8801</v>
      </c>
      <c r="AF24" s="0" t="n">
        <v>261.512</v>
      </c>
      <c r="AG24" s="0" t="n">
        <v>0.305479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76</v>
      </c>
      <c r="AM24" s="0" t="n">
        <v>14022</v>
      </c>
      <c r="AN24" s="0" t="n">
        <v>641</v>
      </c>
      <c r="AO24" s="0" t="n">
        <v>0.358671</v>
      </c>
      <c r="AP24" s="0" t="n">
        <v>20.50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668978</v>
      </c>
      <c r="AB25" s="0" t="n">
        <v>5.30618</v>
      </c>
      <c r="AC25" s="0" t="n">
        <v>64.4848</v>
      </c>
      <c r="AD25" s="0" t="n">
        <v>96.9817</v>
      </c>
      <c r="AE25" s="0" t="n">
        <v>57.7944</v>
      </c>
      <c r="AF25" s="0" t="n">
        <v>272.982</v>
      </c>
      <c r="AG25" s="0" t="n">
        <v>0.269177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8</v>
      </c>
      <c r="AM25" s="0" t="n">
        <v>14022</v>
      </c>
      <c r="AN25" s="0" t="n">
        <v>649</v>
      </c>
      <c r="AO25" s="0" t="n">
        <v>0.316048</v>
      </c>
      <c r="AP25" s="0" t="n">
        <v>23.0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6:48Z</dcterms:created>
  <dc:creator>BugdenJ</dc:creator>
  <dc:description/>
  <dc:language>en-US</dc:language>
  <cp:lastModifiedBy>BugdenJ</cp:lastModifiedBy>
  <dcterms:modified xsi:type="dcterms:W3CDTF">2010-05-21T01:11:21Z</dcterms:modified>
  <cp:revision>0</cp:revision>
  <dc:subject/>
  <dc:title/>
</cp:coreProperties>
</file>