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B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300226</v>
      </c>
      <c r="C1" s="0" t="n">
        <v>0.0133542</v>
      </c>
      <c r="D1" s="0" t="n">
        <v>0.0569041</v>
      </c>
      <c r="E1" s="0" t="n">
        <v>0.128474</v>
      </c>
      <c r="F1" s="0" t="n">
        <v>0.10652</v>
      </c>
      <c r="G1" s="0" t="n">
        <v>0.0718965</v>
      </c>
      <c r="H1" s="0" t="n">
        <v>0.087692</v>
      </c>
      <c r="I1" s="0" t="n">
        <v>0.0813545</v>
      </c>
      <c r="J1" s="0" t="n">
        <v>0.0759959</v>
      </c>
      <c r="K1" s="0" t="n">
        <v>0.0847559</v>
      </c>
      <c r="L1" s="0" t="n">
        <v>0.0644478</v>
      </c>
      <c r="M1" s="0" t="n">
        <v>0.0760551</v>
      </c>
      <c r="N1" s="0" t="n">
        <v>0.0774206</v>
      </c>
      <c r="O1" s="0" t="n">
        <v>0.065358</v>
      </c>
      <c r="P1" s="0" t="n">
        <v>0.064669</v>
      </c>
      <c r="Q1" s="0" t="n">
        <v>0.0521452</v>
      </c>
      <c r="R1" s="0" t="n">
        <v>0.0325407</v>
      </c>
      <c r="S1" s="0" t="n">
        <v>0.0199767</v>
      </c>
      <c r="T1" s="0" t="n">
        <v>0.01157</v>
      </c>
      <c r="U1" s="0" t="n">
        <v>0.00617303</v>
      </c>
      <c r="V1" s="0" t="n">
        <v>0.00353079</v>
      </c>
      <c r="W1" s="0" t="n">
        <v>0.00278695</v>
      </c>
      <c r="X1" s="0" t="n">
        <v>0.00361031</v>
      </c>
      <c r="Y1" s="0" t="n">
        <v>0.00788669</v>
      </c>
      <c r="Z1" s="0" t="n">
        <v>0.0227648</v>
      </c>
      <c r="AA1" s="0" t="n">
        <v>0.0784535</v>
      </c>
      <c r="AB1" s="0" t="n">
        <v>0.260778</v>
      </c>
      <c r="AC1" s="0" t="n">
        <v>0.696848</v>
      </c>
      <c r="AD1" s="0" t="n">
        <v>1.27496</v>
      </c>
      <c r="AE1" s="0" t="n">
        <v>3.42729</v>
      </c>
      <c r="AF1" s="0" t="n">
        <v>33.9082</v>
      </c>
      <c r="AG1" s="0" t="n">
        <v>0.748628</v>
      </c>
      <c r="AH1" s="0" t="n">
        <v>8.76</v>
      </c>
      <c r="AI1" s="0" t="n">
        <v>-0.0292</v>
      </c>
      <c r="AJ1" s="0" t="n">
        <v>0.657002</v>
      </c>
      <c r="AK1" s="0" t="n">
        <v>-10</v>
      </c>
      <c r="AL1" s="0" t="n">
        <v>22.77</v>
      </c>
      <c r="AM1" s="0" t="n">
        <v>14113</v>
      </c>
      <c r="AN1" s="0" t="n">
        <v>3722</v>
      </c>
      <c r="AO1" s="0" t="n">
        <v>0.887005</v>
      </c>
      <c r="AP1" s="0" t="n">
        <v>2.39809</v>
      </c>
      <c r="AR1" s="0" t="n">
        <f aca="false">SUM(A1:S1)</f>
        <v>1.16256246</v>
      </c>
    </row>
    <row r="2" customFormat="false" ht="12.75" hidden="false" customHeight="false" outlineLevel="0" collapsed="false">
      <c r="A2" s="0" t="n">
        <v>0.0199728</v>
      </c>
      <c r="B2" s="0" t="n">
        <v>0.0347866</v>
      </c>
      <c r="C2" s="0" t="n">
        <v>0.0614172</v>
      </c>
      <c r="D2" s="0" t="n">
        <v>0.0855881</v>
      </c>
      <c r="E2" s="0" t="n">
        <v>0.0675229</v>
      </c>
      <c r="F2" s="0" t="n">
        <v>0.0348916</v>
      </c>
      <c r="G2" s="0" t="n">
        <v>0.033208</v>
      </c>
      <c r="H2" s="0" t="n">
        <v>0.0862677</v>
      </c>
      <c r="I2" s="0" t="n">
        <v>0.121147</v>
      </c>
      <c r="J2" s="0" t="n">
        <v>0.0731863</v>
      </c>
      <c r="K2" s="0" t="n">
        <v>0.0863151</v>
      </c>
      <c r="L2" s="0" t="n">
        <v>0.0732239</v>
      </c>
      <c r="M2" s="0" t="n">
        <v>0.0436488</v>
      </c>
      <c r="N2" s="0" t="n">
        <v>0.0468355</v>
      </c>
      <c r="O2" s="0" t="n">
        <v>0.0428888</v>
      </c>
      <c r="P2" s="0" t="n">
        <v>0.0408077</v>
      </c>
      <c r="Q2" s="0" t="n">
        <v>0.0378479</v>
      </c>
      <c r="R2" s="0" t="n">
        <v>0.0373656</v>
      </c>
      <c r="S2" s="0" t="n">
        <v>0.0367579</v>
      </c>
      <c r="T2" s="0" t="n">
        <v>0.036559</v>
      </c>
      <c r="U2" s="0" t="n">
        <v>0.0352961</v>
      </c>
      <c r="V2" s="0" t="n">
        <v>0.0204212</v>
      </c>
      <c r="W2" s="0" t="n">
        <v>0.00691065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45889</v>
      </c>
      <c r="AH2" s="0" t="n">
        <v>8.76</v>
      </c>
      <c r="AI2" s="0" t="n">
        <v>-0.0292</v>
      </c>
      <c r="AJ2" s="0" t="n">
        <v>0.657002</v>
      </c>
      <c r="AK2" s="0" t="n">
        <v>-10</v>
      </c>
      <c r="AL2" s="0" t="n">
        <v>22.77</v>
      </c>
      <c r="AM2" s="0" t="n">
        <v>14113</v>
      </c>
      <c r="AN2" s="0" t="n">
        <v>3730</v>
      </c>
      <c r="AO2" s="0" t="n">
        <v>1.00224</v>
      </c>
      <c r="AP2" s="0" t="n">
        <v>-0.0448046</v>
      </c>
      <c r="AR2" s="0" t="n">
        <f aca="false">SUM(A2:S2)</f>
        <v>1.06367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493462</v>
      </c>
      <c r="D3" s="0" t="n">
        <v>0.0382833</v>
      </c>
      <c r="E3" s="0" t="n">
        <v>0.141715</v>
      </c>
      <c r="F3" s="0" t="n">
        <v>0.132767</v>
      </c>
      <c r="G3" s="0" t="n">
        <v>0.076886</v>
      </c>
      <c r="H3" s="0" t="n">
        <v>0.08876</v>
      </c>
      <c r="I3" s="0" t="n">
        <v>0.0855421</v>
      </c>
      <c r="J3" s="0" t="n">
        <v>0.0860928</v>
      </c>
      <c r="K3" s="0" t="n">
        <v>0.103256</v>
      </c>
      <c r="L3" s="0" t="n">
        <v>0.0710688</v>
      </c>
      <c r="M3" s="0" t="n">
        <v>0.0665814</v>
      </c>
      <c r="N3" s="0" t="n">
        <v>0.0507336</v>
      </c>
      <c r="O3" s="0" t="n">
        <v>0.0322208</v>
      </c>
      <c r="P3" s="0" t="n">
        <v>0.0174351</v>
      </c>
      <c r="Q3" s="0" t="n">
        <v>0.00606552</v>
      </c>
      <c r="R3" s="0" t="n">
        <v>0.0013934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21993</v>
      </c>
      <c r="AD3" s="0" t="n">
        <v>0.413577</v>
      </c>
      <c r="AE3" s="0" t="n">
        <v>2.71776</v>
      </c>
      <c r="AF3" s="0" t="n">
        <v>57.3047</v>
      </c>
      <c r="AG3" s="0" t="n">
        <v>0.704108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2.77</v>
      </c>
      <c r="AM3" s="0" t="n">
        <v>14113</v>
      </c>
      <c r="AN3" s="0" t="n">
        <v>3732</v>
      </c>
      <c r="AO3" s="0" t="n">
        <v>0.8312</v>
      </c>
      <c r="AP3" s="0" t="n">
        <v>3.69771</v>
      </c>
      <c r="AR3" s="0" t="n">
        <f aca="false">SUM(A3:S3)</f>
        <v>1.00373546</v>
      </c>
    </row>
    <row r="4" customFormat="false" ht="12.75" hidden="false" customHeight="false" outlineLevel="0" collapsed="false">
      <c r="A4" s="0" t="n">
        <v>0.014685</v>
      </c>
      <c r="B4" s="0" t="n">
        <v>0.0313381</v>
      </c>
      <c r="C4" s="0" t="n">
        <v>0.0686745</v>
      </c>
      <c r="D4" s="0" t="n">
        <v>0.117401</v>
      </c>
      <c r="E4" s="0" t="n">
        <v>0.100968</v>
      </c>
      <c r="F4" s="0" t="n">
        <v>0.0447983</v>
      </c>
      <c r="G4" s="0" t="n">
        <v>0.0330403</v>
      </c>
      <c r="H4" s="0" t="n">
        <v>0.0784878</v>
      </c>
      <c r="I4" s="0" t="n">
        <v>0.115744</v>
      </c>
      <c r="J4" s="0" t="n">
        <v>0.0736809</v>
      </c>
      <c r="K4" s="0" t="n">
        <v>0.080451</v>
      </c>
      <c r="L4" s="0" t="n">
        <v>0.0751648</v>
      </c>
      <c r="M4" s="0" t="n">
        <v>0.0601671</v>
      </c>
      <c r="N4" s="0" t="n">
        <v>0.0687705</v>
      </c>
      <c r="O4" s="0" t="n">
        <v>0.0654108</v>
      </c>
      <c r="P4" s="0" t="n">
        <v>0.0561432</v>
      </c>
      <c r="Q4" s="0" t="n">
        <v>0.0408627</v>
      </c>
      <c r="R4" s="0" t="n">
        <v>0.0243274</v>
      </c>
      <c r="S4" s="0" t="n">
        <v>0.0137341</v>
      </c>
      <c r="T4" s="0" t="n">
        <v>0.00845003</v>
      </c>
      <c r="U4" s="0" t="n">
        <v>0.00504347</v>
      </c>
      <c r="V4" s="0" t="n">
        <v>0.00284736</v>
      </c>
      <c r="W4" s="0" t="n">
        <v>0.00162742</v>
      </c>
      <c r="X4" s="0" t="n">
        <v>0.00117904</v>
      </c>
      <c r="Y4" s="0" t="n">
        <v>0.00136153</v>
      </c>
      <c r="Z4" s="0" t="n">
        <v>0.00243883</v>
      </c>
      <c r="AA4" s="0" t="n">
        <v>0.00753433</v>
      </c>
      <c r="AB4" s="0" t="n">
        <v>0.0374464</v>
      </c>
      <c r="AC4" s="0" t="n">
        <v>0.135993</v>
      </c>
      <c r="AD4" s="0" t="n">
        <v>0.366689</v>
      </c>
      <c r="AE4" s="0" t="n">
        <v>0.847158</v>
      </c>
      <c r="AF4" s="0" t="n">
        <v>11.4929</v>
      </c>
      <c r="AG4" s="0" t="n">
        <v>0.761642</v>
      </c>
      <c r="AH4" s="0" t="n">
        <v>8.77</v>
      </c>
      <c r="AI4" s="0" t="n">
        <v>-0.0292</v>
      </c>
      <c r="AJ4" s="0" t="n">
        <v>0.657808</v>
      </c>
      <c r="AK4" s="0" t="n">
        <v>-10</v>
      </c>
      <c r="AL4" s="0" t="n">
        <v>22.77</v>
      </c>
      <c r="AM4" s="0" t="n">
        <v>14113</v>
      </c>
      <c r="AN4" s="0" t="n">
        <v>3739</v>
      </c>
      <c r="AO4" s="0" t="n">
        <v>0.90132</v>
      </c>
      <c r="AP4" s="0" t="n">
        <v>2.07791</v>
      </c>
      <c r="AR4" s="0" t="n">
        <f aca="false">SUM(A4:S4)</f>
        <v>1.163849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981248</v>
      </c>
      <c r="E5" s="0" t="n">
        <v>0.0930609</v>
      </c>
      <c r="F5" s="0" t="n">
        <v>0.152786</v>
      </c>
      <c r="G5" s="0" t="n">
        <v>0.100602</v>
      </c>
      <c r="H5" s="0" t="n">
        <v>0.11993</v>
      </c>
      <c r="I5" s="0" t="n">
        <v>0.11627</v>
      </c>
      <c r="J5" s="0" t="n">
        <v>0.0965517</v>
      </c>
      <c r="K5" s="0" t="n">
        <v>0.0965507</v>
      </c>
      <c r="L5" s="0" t="n">
        <v>0.0491909</v>
      </c>
      <c r="M5" s="0" t="n">
        <v>0.0258221</v>
      </c>
      <c r="N5" s="0" t="n">
        <v>0.00995468</v>
      </c>
      <c r="O5" s="0" t="n">
        <v>0.00267895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8025</v>
      </c>
      <c r="AD5" s="0" t="n">
        <v>0.455792</v>
      </c>
      <c r="AE5" s="0" t="n">
        <v>3.89116</v>
      </c>
      <c r="AF5" s="0" t="n">
        <v>105.043</v>
      </c>
      <c r="AG5" s="0" t="n">
        <v>0.658903</v>
      </c>
      <c r="AH5" s="0" t="n">
        <v>8.76</v>
      </c>
      <c r="AI5" s="0" t="n">
        <v>-0.0292</v>
      </c>
      <c r="AJ5" s="0" t="n">
        <v>0.657808</v>
      </c>
      <c r="AK5" s="0" t="n">
        <v>-10</v>
      </c>
      <c r="AL5" s="0" t="n">
        <v>22.77</v>
      </c>
      <c r="AM5" s="0" t="n">
        <v>14113</v>
      </c>
      <c r="AN5" s="0" t="n">
        <v>3747</v>
      </c>
      <c r="AO5" s="0" t="n">
        <v>0.779739</v>
      </c>
      <c r="AP5" s="0" t="n">
        <v>4.97593</v>
      </c>
      <c r="AR5" s="0" t="n">
        <f aca="false">SUM(A5:S5)</f>
        <v>0.8732104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525101</v>
      </c>
      <c r="E6" s="0" t="n">
        <v>0.0724484</v>
      </c>
      <c r="F6" s="0" t="n">
        <v>0.150992</v>
      </c>
      <c r="G6" s="0" t="n">
        <v>0.111499</v>
      </c>
      <c r="H6" s="0" t="n">
        <v>0.137155</v>
      </c>
      <c r="I6" s="0" t="n">
        <v>0.116625</v>
      </c>
      <c r="J6" s="0" t="n">
        <v>0.0822871</v>
      </c>
      <c r="K6" s="0" t="n">
        <v>0.0811475</v>
      </c>
      <c r="L6" s="0" t="n">
        <v>0.0400723</v>
      </c>
      <c r="M6" s="0" t="n">
        <v>0.0185413</v>
      </c>
      <c r="N6" s="0" t="n">
        <v>0.00704524</v>
      </c>
      <c r="O6" s="0" t="n">
        <v>0.00162227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98906</v>
      </c>
      <c r="AD6" s="0" t="n">
        <v>0.78895</v>
      </c>
      <c r="AE6" s="0" t="n">
        <v>5.94338</v>
      </c>
      <c r="AF6" s="0" t="n">
        <v>141.426</v>
      </c>
      <c r="AG6" s="0" t="n">
        <v>0.63356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2.77</v>
      </c>
      <c r="AM6" s="0" t="n">
        <v>14113</v>
      </c>
      <c r="AN6" s="0" t="n">
        <v>3749</v>
      </c>
      <c r="AO6" s="0" t="n">
        <v>0.747918</v>
      </c>
      <c r="AP6" s="0" t="n">
        <v>5.80924</v>
      </c>
      <c r="AR6" s="0" t="n">
        <f aca="false">SUM(A6:S6)</f>
        <v>0.8246861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23576</v>
      </c>
      <c r="E7" s="0" t="n">
        <v>0.0587476</v>
      </c>
      <c r="F7" s="0" t="n">
        <v>0.144862</v>
      </c>
      <c r="G7" s="0" t="n">
        <v>0.10968</v>
      </c>
      <c r="H7" s="0" t="n">
        <v>0.138156</v>
      </c>
      <c r="I7" s="0" t="n">
        <v>0.135743</v>
      </c>
      <c r="J7" s="0" t="n">
        <v>0.0995571</v>
      </c>
      <c r="K7" s="0" t="n">
        <v>0.0961168</v>
      </c>
      <c r="L7" s="0" t="n">
        <v>0.054926</v>
      </c>
      <c r="M7" s="0" t="n">
        <v>0.0287608</v>
      </c>
      <c r="N7" s="0" t="n">
        <v>0.0131224</v>
      </c>
      <c r="O7" s="0" t="n">
        <v>0.0043222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89118</v>
      </c>
      <c r="AC7" s="0" t="n">
        <v>0.106066</v>
      </c>
      <c r="AD7" s="0" t="n">
        <v>1.40824</v>
      </c>
      <c r="AE7" s="0" t="n">
        <v>8.09507</v>
      </c>
      <c r="AF7" s="0" t="n">
        <v>168.547</v>
      </c>
      <c r="AG7" s="0" t="n">
        <v>0.593834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2.77</v>
      </c>
      <c r="AM7" s="0" t="n">
        <v>14113</v>
      </c>
      <c r="AN7" s="0" t="n">
        <v>3750</v>
      </c>
      <c r="AO7" s="0" t="n">
        <v>0.701021</v>
      </c>
      <c r="AP7" s="0" t="n">
        <v>7.10434</v>
      </c>
      <c r="AR7" s="0" t="n">
        <f aca="false">SUM(A7:S7)</f>
        <v>0.8872297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33763</v>
      </c>
      <c r="D8" s="0" t="n">
        <v>0.0197198</v>
      </c>
      <c r="E8" s="0" t="n">
        <v>0.128039</v>
      </c>
      <c r="F8" s="0" t="n">
        <v>0.162012</v>
      </c>
      <c r="G8" s="0" t="n">
        <v>0.100741</v>
      </c>
      <c r="H8" s="0" t="n">
        <v>0.123035</v>
      </c>
      <c r="I8" s="0" t="n">
        <v>0.11603</v>
      </c>
      <c r="J8" s="0" t="n">
        <v>0.0969465</v>
      </c>
      <c r="K8" s="0" t="n">
        <v>0.10683</v>
      </c>
      <c r="L8" s="0" t="n">
        <v>0.0694508</v>
      </c>
      <c r="M8" s="0" t="n">
        <v>0.0560047</v>
      </c>
      <c r="N8" s="0" t="n">
        <v>0.0345873</v>
      </c>
      <c r="O8" s="0" t="n">
        <v>0.0146746</v>
      </c>
      <c r="P8" s="0" t="n">
        <v>0.00531322</v>
      </c>
      <c r="Q8" s="0" t="n">
        <v>0.0011904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94332</v>
      </c>
      <c r="AC8" s="0" t="n">
        <v>0.193493</v>
      </c>
      <c r="AD8" s="0" t="n">
        <v>2.0019</v>
      </c>
      <c r="AE8" s="0" t="n">
        <v>7.55149</v>
      </c>
      <c r="AF8" s="0" t="n">
        <v>100.219</v>
      </c>
      <c r="AG8" s="0" t="n">
        <v>0.616437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2.77</v>
      </c>
      <c r="AM8" s="0" t="n">
        <v>14113</v>
      </c>
      <c r="AN8" s="0" t="n">
        <v>3752</v>
      </c>
      <c r="AO8" s="0" t="n">
        <v>0.726816</v>
      </c>
      <c r="AP8" s="0" t="n">
        <v>6.38162</v>
      </c>
      <c r="AR8" s="0" t="n">
        <f aca="false">SUM(A8:S8)</f>
        <v>1.0359119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249627</v>
      </c>
      <c r="F9" s="0" t="n">
        <v>0.0954176</v>
      </c>
      <c r="G9" s="0" t="n">
        <v>0.10314</v>
      </c>
      <c r="H9" s="0" t="n">
        <v>0.162358</v>
      </c>
      <c r="I9" s="0" t="n">
        <v>0.156818</v>
      </c>
      <c r="J9" s="0" t="n">
        <v>0.09281</v>
      </c>
      <c r="K9" s="0" t="n">
        <v>0.0652681</v>
      </c>
      <c r="L9" s="0" t="n">
        <v>0.0228364</v>
      </c>
      <c r="M9" s="0" t="n">
        <v>0.00760799</v>
      </c>
      <c r="N9" s="0" t="n">
        <v>0.00187689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64709</v>
      </c>
      <c r="AC9" s="0" t="n">
        <v>0.0757995</v>
      </c>
      <c r="AD9" s="0" t="n">
        <v>1.345</v>
      </c>
      <c r="AE9" s="0" t="n">
        <v>8.18995</v>
      </c>
      <c r="AF9" s="0" t="n">
        <v>216.522</v>
      </c>
      <c r="AG9" s="0" t="n">
        <v>0.567122</v>
      </c>
      <c r="AH9" s="0" t="n">
        <v>8.76</v>
      </c>
      <c r="AI9" s="0" t="n">
        <v>-0.0292</v>
      </c>
      <c r="AJ9" s="0" t="n">
        <v>0.658613</v>
      </c>
      <c r="AK9" s="0" t="n">
        <v>-10</v>
      </c>
      <c r="AL9" s="0" t="n">
        <v>22.77</v>
      </c>
      <c r="AM9" s="0" t="n">
        <v>14113</v>
      </c>
      <c r="AN9" s="0" t="n">
        <v>3800</v>
      </c>
      <c r="AO9" s="0" t="n">
        <v>0.670306</v>
      </c>
      <c r="AP9" s="0" t="n">
        <v>8.00042</v>
      </c>
      <c r="AR9" s="0" t="n">
        <f aca="false">SUM(A9:S9)</f>
        <v>0.7330956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943237</v>
      </c>
      <c r="F10" s="0" t="n">
        <v>0.0595125</v>
      </c>
      <c r="G10" s="0" t="n">
        <v>0.0905887</v>
      </c>
      <c r="H10" s="0" t="n">
        <v>0.170639</v>
      </c>
      <c r="I10" s="0" t="n">
        <v>0.172953</v>
      </c>
      <c r="J10" s="0" t="n">
        <v>0.0969378</v>
      </c>
      <c r="K10" s="0" t="n">
        <v>0.0618804</v>
      </c>
      <c r="L10" s="0" t="n">
        <v>0.0178226</v>
      </c>
      <c r="M10" s="0" t="n">
        <v>0.00430968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520009</v>
      </c>
      <c r="AC10" s="0" t="n">
        <v>1.61737</v>
      </c>
      <c r="AD10" s="0" t="n">
        <v>10.0571</v>
      </c>
      <c r="AE10" s="0" t="n">
        <v>20.9023</v>
      </c>
      <c r="AF10" s="0" t="n">
        <v>287.648</v>
      </c>
      <c r="AG10" s="0" t="n">
        <v>0.506848</v>
      </c>
      <c r="AH10" s="0" t="n">
        <v>8.76</v>
      </c>
      <c r="AI10" s="0" t="n">
        <v>-0.0292</v>
      </c>
      <c r="AJ10" s="0" t="n">
        <v>0.658613</v>
      </c>
      <c r="AK10" s="0" t="n">
        <v>-10</v>
      </c>
      <c r="AL10" s="0" t="n">
        <v>22.77</v>
      </c>
      <c r="AM10" s="0" t="n">
        <v>14113</v>
      </c>
      <c r="AN10" s="0" t="n">
        <v>3808</v>
      </c>
      <c r="AO10" s="0" t="n">
        <v>0.599066</v>
      </c>
      <c r="AP10" s="0" t="n">
        <v>10.2477</v>
      </c>
      <c r="AR10" s="0" t="n">
        <f aca="false">SUM(A10:S10)</f>
        <v>0.6840760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2405</v>
      </c>
      <c r="F11" s="0" t="n">
        <v>0.0726383</v>
      </c>
      <c r="G11" s="0" t="n">
        <v>0.103998</v>
      </c>
      <c r="H11" s="0" t="n">
        <v>0.184307</v>
      </c>
      <c r="I11" s="0" t="n">
        <v>0.173139</v>
      </c>
      <c r="J11" s="0" t="n">
        <v>0.0916432</v>
      </c>
      <c r="K11" s="0" t="n">
        <v>0.0592363</v>
      </c>
      <c r="L11" s="0" t="n">
        <v>0.0179271</v>
      </c>
      <c r="M11" s="0" t="n">
        <v>0.00475023</v>
      </c>
      <c r="N11" s="0" t="n">
        <v>0.0010465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727128</v>
      </c>
      <c r="AC11" s="0" t="n">
        <v>2.06455</v>
      </c>
      <c r="AD11" s="0" t="n">
        <v>10.5696</v>
      </c>
      <c r="AE11" s="0" t="n">
        <v>22.3483</v>
      </c>
      <c r="AF11" s="0" t="n">
        <v>319.58</v>
      </c>
      <c r="AG11" s="0" t="n">
        <v>0.460273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2.77</v>
      </c>
      <c r="AM11" s="0" t="n">
        <v>14113</v>
      </c>
      <c r="AN11" s="0" t="n">
        <v>3816</v>
      </c>
      <c r="AO11" s="0" t="n">
        <v>0.544017</v>
      </c>
      <c r="AP11" s="0" t="n">
        <v>12.1755</v>
      </c>
      <c r="AR11" s="0" t="n">
        <f aca="false">SUM(A11:S11)</f>
        <v>0.7210907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43777</v>
      </c>
      <c r="F12" s="0" t="n">
        <v>0.0790386</v>
      </c>
      <c r="G12" s="0" t="n">
        <v>0.105296</v>
      </c>
      <c r="H12" s="0" t="n">
        <v>0.180243</v>
      </c>
      <c r="I12" s="0" t="n">
        <v>0.166642</v>
      </c>
      <c r="J12" s="0" t="n">
        <v>0.0888791</v>
      </c>
      <c r="K12" s="0" t="n">
        <v>0.05819</v>
      </c>
      <c r="L12" s="0" t="n">
        <v>0.0166242</v>
      </c>
      <c r="M12" s="0" t="n">
        <v>0.00434653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75513</v>
      </c>
      <c r="AB12" s="0" t="n">
        <v>0.157693</v>
      </c>
      <c r="AC12" s="0" t="n">
        <v>3.75217</v>
      </c>
      <c r="AD12" s="0" t="n">
        <v>15.5083</v>
      </c>
      <c r="AE12" s="0" t="n">
        <v>24.8559</v>
      </c>
      <c r="AF12" s="0" t="n">
        <v>306.009</v>
      </c>
      <c r="AG12" s="0" t="n">
        <v>0.465067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2.81</v>
      </c>
      <c r="AM12" s="0" t="n">
        <v>14113</v>
      </c>
      <c r="AN12" s="0" t="n">
        <v>3818</v>
      </c>
      <c r="AO12" s="0" t="n">
        <v>0.548343</v>
      </c>
      <c r="AP12" s="0" t="n">
        <v>12.0171</v>
      </c>
      <c r="AR12" s="0" t="n">
        <f aca="false">SUM(A12:S12)</f>
        <v>0.7136371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789022</v>
      </c>
      <c r="F13" s="0" t="n">
        <v>0.0563217</v>
      </c>
      <c r="G13" s="0" t="n">
        <v>0.0954463</v>
      </c>
      <c r="H13" s="0" t="n">
        <v>0.185762</v>
      </c>
      <c r="I13" s="0" t="n">
        <v>0.183523</v>
      </c>
      <c r="J13" s="0" t="n">
        <v>0.102021</v>
      </c>
      <c r="K13" s="0" t="n">
        <v>0.0654234</v>
      </c>
      <c r="L13" s="0" t="n">
        <v>0.0199533</v>
      </c>
      <c r="M13" s="0" t="n">
        <v>0.00553184</v>
      </c>
      <c r="N13" s="0" t="n">
        <v>0.0011863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809525</v>
      </c>
      <c r="AB13" s="0" t="n">
        <v>0.494036</v>
      </c>
      <c r="AC13" s="0" t="n">
        <v>7.63426</v>
      </c>
      <c r="AD13" s="0" t="n">
        <v>22.983</v>
      </c>
      <c r="AE13" s="0" t="n">
        <v>28.8541</v>
      </c>
      <c r="AF13" s="0" t="n">
        <v>288.319</v>
      </c>
      <c r="AG13" s="0" t="n">
        <v>0.471232</v>
      </c>
      <c r="AH13" s="0" t="n">
        <v>8.76</v>
      </c>
      <c r="AI13" s="0" t="n">
        <v>-0.0292</v>
      </c>
      <c r="AJ13" s="0" t="n">
        <v>0.658613</v>
      </c>
      <c r="AK13" s="0" t="n">
        <v>-10</v>
      </c>
      <c r="AL13" s="0" t="n">
        <v>22.81</v>
      </c>
      <c r="AM13" s="0" t="n">
        <v>14113</v>
      </c>
      <c r="AN13" s="0" t="n">
        <v>3826</v>
      </c>
      <c r="AO13" s="0" t="n">
        <v>0.556969</v>
      </c>
      <c r="AP13" s="0" t="n">
        <v>11.7049</v>
      </c>
      <c r="AR13" s="0" t="n">
        <f aca="false">SUM(A13:S13)</f>
        <v>0.7230590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93842</v>
      </c>
      <c r="F14" s="0" t="n">
        <v>0.0637707</v>
      </c>
      <c r="G14" s="0" t="n">
        <v>0.101438</v>
      </c>
      <c r="H14" s="0" t="n">
        <v>0.190424</v>
      </c>
      <c r="I14" s="0" t="n">
        <v>0.184652</v>
      </c>
      <c r="J14" s="0" t="n">
        <v>0.105479</v>
      </c>
      <c r="K14" s="0" t="n">
        <v>0.0741874</v>
      </c>
      <c r="L14" s="0" t="n">
        <v>0.0246002</v>
      </c>
      <c r="M14" s="0" t="n">
        <v>0.00717199</v>
      </c>
      <c r="N14" s="0" t="n">
        <v>0.0017198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70587</v>
      </c>
      <c r="AB14" s="0" t="n">
        <v>1.05758</v>
      </c>
      <c r="AC14" s="0" t="n">
        <v>13.8776</v>
      </c>
      <c r="AD14" s="0" t="n">
        <v>31.4561</v>
      </c>
      <c r="AE14" s="0" t="n">
        <v>32.9859</v>
      </c>
      <c r="AF14" s="0" t="n">
        <v>283.168</v>
      </c>
      <c r="AG14" s="0" t="n">
        <v>0.451369</v>
      </c>
      <c r="AH14" s="0" t="n">
        <v>8.77</v>
      </c>
      <c r="AI14" s="0" t="n">
        <v>-0.0292</v>
      </c>
      <c r="AJ14" s="0" t="n">
        <v>0.660223</v>
      </c>
      <c r="AK14" s="0" t="n">
        <v>-10</v>
      </c>
      <c r="AL14" s="0" t="n">
        <v>22.77</v>
      </c>
      <c r="AM14" s="0" t="n">
        <v>14113</v>
      </c>
      <c r="AN14" s="0" t="n">
        <v>3828</v>
      </c>
      <c r="AO14" s="0" t="n">
        <v>0.532191</v>
      </c>
      <c r="AP14" s="0" t="n">
        <v>12.615</v>
      </c>
      <c r="AR14" s="0" t="n">
        <f aca="false">SUM(A14:S14)</f>
        <v>0.7628273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975913</v>
      </c>
      <c r="F15" s="0" t="n">
        <v>0.066855</v>
      </c>
      <c r="G15" s="0" t="n">
        <v>0.107454</v>
      </c>
      <c r="H15" s="0" t="n">
        <v>0.20588</v>
      </c>
      <c r="I15" s="0" t="n">
        <v>0.202695</v>
      </c>
      <c r="J15" s="0" t="n">
        <v>0.111567</v>
      </c>
      <c r="K15" s="0" t="n">
        <v>0.0707954</v>
      </c>
      <c r="L15" s="0" t="n">
        <v>0.0208392</v>
      </c>
      <c r="M15" s="0" t="n">
        <v>0.00534563</v>
      </c>
      <c r="N15" s="0" t="n">
        <v>0.00112689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314292</v>
      </c>
      <c r="AB15" s="0" t="n">
        <v>1.81757</v>
      </c>
      <c r="AC15" s="0" t="n">
        <v>20.9277</v>
      </c>
      <c r="AD15" s="0" t="n">
        <v>39.5803</v>
      </c>
      <c r="AE15" s="0" t="n">
        <v>36.7246</v>
      </c>
      <c r="AF15" s="0" t="n">
        <v>274.5</v>
      </c>
      <c r="AG15" s="0" t="n">
        <v>0.435615</v>
      </c>
      <c r="AH15" s="0" t="n">
        <v>8.76</v>
      </c>
      <c r="AI15" s="0" t="n">
        <v>-0.0304</v>
      </c>
      <c r="AJ15" s="0" t="n">
        <v>0.660223</v>
      </c>
      <c r="AK15" s="0" t="n">
        <v>-10</v>
      </c>
      <c r="AL15" s="0" t="n">
        <v>22.81</v>
      </c>
      <c r="AM15" s="0" t="n">
        <v>14113</v>
      </c>
      <c r="AN15" s="0" t="n">
        <v>3829</v>
      </c>
      <c r="AO15" s="0" t="n">
        <v>0.513617</v>
      </c>
      <c r="AP15" s="0" t="n">
        <v>13.3255</v>
      </c>
      <c r="AR15" s="0" t="n">
        <f aca="false">SUM(A15:S15)</f>
        <v>0.8023172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833145</v>
      </c>
      <c r="F16" s="0" t="n">
        <v>0.0604058</v>
      </c>
      <c r="G16" s="0" t="n">
        <v>0.101899</v>
      </c>
      <c r="H16" s="0" t="n">
        <v>0.202888</v>
      </c>
      <c r="I16" s="0" t="n">
        <v>0.204978</v>
      </c>
      <c r="J16" s="0" t="n">
        <v>0.110258</v>
      </c>
      <c r="K16" s="0" t="n">
        <v>0.0625781</v>
      </c>
      <c r="L16" s="0" t="n">
        <v>0.0153738</v>
      </c>
      <c r="M16" s="0" t="n">
        <v>0.0033738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674738</v>
      </c>
      <c r="AB16" s="0" t="n">
        <v>3.31078</v>
      </c>
      <c r="AC16" s="0" t="n">
        <v>32.5874</v>
      </c>
      <c r="AD16" s="0" t="n">
        <v>51.1388</v>
      </c>
      <c r="AE16" s="0" t="n">
        <v>39.0318</v>
      </c>
      <c r="AF16" s="0" t="n">
        <v>250.746</v>
      </c>
      <c r="AG16" s="0" t="n">
        <v>0.429451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2.77</v>
      </c>
      <c r="AM16" s="0" t="n">
        <v>14113</v>
      </c>
      <c r="AN16" s="0" t="n">
        <v>3831</v>
      </c>
      <c r="AO16" s="0" t="n">
        <v>0.505732</v>
      </c>
      <c r="AP16" s="0" t="n">
        <v>13.635</v>
      </c>
      <c r="AR16" s="0" t="n">
        <f aca="false">SUM(A16:S16)</f>
        <v>0.77008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918267</v>
      </c>
      <c r="F17" s="0" t="n">
        <v>0.0679671</v>
      </c>
      <c r="G17" s="0" t="n">
        <v>0.114712</v>
      </c>
      <c r="H17" s="0" t="n">
        <v>0.226163</v>
      </c>
      <c r="I17" s="0" t="n">
        <v>0.220615</v>
      </c>
      <c r="J17" s="0" t="n">
        <v>0.111886</v>
      </c>
      <c r="K17" s="0" t="n">
        <v>0.0663063</v>
      </c>
      <c r="L17" s="0" t="n">
        <v>0.01855</v>
      </c>
      <c r="M17" s="0" t="n">
        <v>0.0044506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929577</v>
      </c>
      <c r="AB17" s="0" t="n">
        <v>4.50956</v>
      </c>
      <c r="AC17" s="0" t="n">
        <v>41.1324</v>
      </c>
      <c r="AD17" s="0" t="n">
        <v>62.0608</v>
      </c>
      <c r="AE17" s="0" t="n">
        <v>43.0747</v>
      </c>
      <c r="AF17" s="0" t="n">
        <v>248.862</v>
      </c>
      <c r="AG17" s="0" t="n">
        <v>0.404109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2.77</v>
      </c>
      <c r="AM17" s="0" t="n">
        <v>14113</v>
      </c>
      <c r="AN17" s="0" t="n">
        <v>3839</v>
      </c>
      <c r="AO17" s="0" t="n">
        <v>0.47705</v>
      </c>
      <c r="AP17" s="0" t="n">
        <v>14.8027</v>
      </c>
      <c r="AR17" s="0" t="n">
        <f aca="false">SUM(A17:S17)</f>
        <v>0.8398327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39811</v>
      </c>
      <c r="F18" s="0" t="n">
        <v>0.0924371</v>
      </c>
      <c r="G18" s="0" t="n">
        <v>0.137747</v>
      </c>
      <c r="H18" s="0" t="n">
        <v>0.247001</v>
      </c>
      <c r="I18" s="0" t="n">
        <v>0.222964</v>
      </c>
      <c r="J18" s="0" t="n">
        <v>0.0945077</v>
      </c>
      <c r="K18" s="0" t="n">
        <v>0.0387077</v>
      </c>
      <c r="L18" s="0" t="n">
        <v>0.00691742</v>
      </c>
      <c r="M18" s="0" t="n">
        <v>0.00105238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10419</v>
      </c>
      <c r="AA18" s="0" t="n">
        <v>0.134418</v>
      </c>
      <c r="AB18" s="0" t="n">
        <v>6.76423</v>
      </c>
      <c r="AC18" s="0" t="n">
        <v>58.5969</v>
      </c>
      <c r="AD18" s="0" t="n">
        <v>75.5818</v>
      </c>
      <c r="AE18" s="0" t="n">
        <v>45.5476</v>
      </c>
      <c r="AF18" s="0" t="n">
        <v>239.993</v>
      </c>
      <c r="AG18" s="0" t="n">
        <v>0.374657</v>
      </c>
      <c r="AH18" s="0" t="n">
        <v>8.76</v>
      </c>
      <c r="AI18" s="0" t="n">
        <v>-0.0292</v>
      </c>
      <c r="AJ18" s="0" t="n">
        <v>0.658613</v>
      </c>
      <c r="AK18" s="0" t="n">
        <v>-10</v>
      </c>
      <c r="AL18" s="0" t="n">
        <v>22.81</v>
      </c>
      <c r="AM18" s="0" t="n">
        <v>14113</v>
      </c>
      <c r="AN18" s="0" t="n">
        <v>3847</v>
      </c>
      <c r="AO18" s="0" t="n">
        <v>0.442823</v>
      </c>
      <c r="AP18" s="0" t="n">
        <v>16.2917</v>
      </c>
      <c r="AR18" s="0" t="n">
        <f aca="false">SUM(A18:S18)</f>
        <v>0.855315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02478</v>
      </c>
      <c r="F19" s="0" t="n">
        <v>0.0706872</v>
      </c>
      <c r="G19" s="0" t="n">
        <v>0.119423</v>
      </c>
      <c r="H19" s="0" t="n">
        <v>0.257606</v>
      </c>
      <c r="I19" s="0" t="n">
        <v>0.288049</v>
      </c>
      <c r="J19" s="0" t="n">
        <v>0.148745</v>
      </c>
      <c r="K19" s="0" t="n">
        <v>0.0754683</v>
      </c>
      <c r="L19" s="0" t="n">
        <v>0.0160127</v>
      </c>
      <c r="M19" s="0" t="n">
        <v>0.00278516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58139</v>
      </c>
      <c r="AA19" s="0" t="n">
        <v>0.265406</v>
      </c>
      <c r="AB19" s="0" t="n">
        <v>10.4143</v>
      </c>
      <c r="AC19" s="0" t="n">
        <v>82.2849</v>
      </c>
      <c r="AD19" s="0" t="n">
        <v>96.6213</v>
      </c>
      <c r="AE19" s="0" t="n">
        <v>55.9959</v>
      </c>
      <c r="AF19" s="0" t="n">
        <v>248.871</v>
      </c>
      <c r="AG19" s="0" t="n">
        <v>0.326027</v>
      </c>
      <c r="AH19" s="0" t="n">
        <v>8.77</v>
      </c>
      <c r="AI19" s="0" t="n">
        <v>-0.0292</v>
      </c>
      <c r="AJ19" s="0" t="n">
        <v>0.658613</v>
      </c>
      <c r="AK19" s="0" t="n">
        <v>-10</v>
      </c>
      <c r="AL19" s="0" t="n">
        <v>22.81</v>
      </c>
      <c r="AM19" s="0" t="n">
        <v>14113</v>
      </c>
      <c r="AN19" s="0" t="n">
        <v>3855</v>
      </c>
      <c r="AO19" s="0" t="n">
        <v>0.385345</v>
      </c>
      <c r="AP19" s="0" t="n">
        <v>19.0723</v>
      </c>
      <c r="AR19" s="0" t="n">
        <f aca="false">SUM(A19:S19)</f>
        <v>0.9890241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802296</v>
      </c>
      <c r="F20" s="0" t="n">
        <v>0.063316</v>
      </c>
      <c r="G20" s="0" t="n">
        <v>0.114687</v>
      </c>
      <c r="H20" s="0" t="n">
        <v>0.238287</v>
      </c>
      <c r="I20" s="0" t="n">
        <v>0.244222</v>
      </c>
      <c r="J20" s="0" t="n">
        <v>0.11211</v>
      </c>
      <c r="K20" s="0" t="n">
        <v>0.0481144</v>
      </c>
      <c r="L20" s="0" t="n">
        <v>0.00840588</v>
      </c>
      <c r="M20" s="0" t="n">
        <v>0.0011396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523614</v>
      </c>
      <c r="AA20" s="0" t="n">
        <v>0.501989</v>
      </c>
      <c r="AB20" s="0" t="n">
        <v>17.3342</v>
      </c>
      <c r="AC20" s="0" t="n">
        <v>114.751</v>
      </c>
      <c r="AD20" s="0" t="n">
        <v>115.139</v>
      </c>
      <c r="AE20" s="0" t="n">
        <v>57.4188</v>
      </c>
      <c r="AF20" s="0" t="n">
        <v>202.96</v>
      </c>
      <c r="AG20" s="0" t="n">
        <v>0.315753</v>
      </c>
      <c r="AH20" s="0" t="n">
        <v>8.76</v>
      </c>
      <c r="AI20" s="0" t="n">
        <v>-0.0292</v>
      </c>
      <c r="AJ20" s="0" t="n">
        <v>0.659418</v>
      </c>
      <c r="AK20" s="0" t="n">
        <v>-10</v>
      </c>
      <c r="AL20" s="0" t="n">
        <v>22.81</v>
      </c>
      <c r="AM20" s="0" t="n">
        <v>14113</v>
      </c>
      <c r="AN20" s="0" t="n">
        <v>3903</v>
      </c>
      <c r="AO20" s="0" t="n">
        <v>0.372746</v>
      </c>
      <c r="AP20" s="0" t="n">
        <v>19.7372</v>
      </c>
      <c r="AR20" s="0" t="n">
        <f aca="false">SUM(A20:S20)</f>
        <v>0.8383049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874794</v>
      </c>
      <c r="F21" s="0" t="n">
        <v>0.0676842</v>
      </c>
      <c r="G21" s="0" t="n">
        <v>0.120214</v>
      </c>
      <c r="H21" s="0" t="n">
        <v>0.242268</v>
      </c>
      <c r="I21" s="0" t="n">
        <v>0.229836</v>
      </c>
      <c r="J21" s="0" t="n">
        <v>0.0991681</v>
      </c>
      <c r="K21" s="0" t="n">
        <v>0.0410329</v>
      </c>
      <c r="L21" s="0" t="n">
        <v>0.00669404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77569</v>
      </c>
      <c r="AA21" s="0" t="n">
        <v>0.491935</v>
      </c>
      <c r="AB21" s="0" t="n">
        <v>16.8204</v>
      </c>
      <c r="AC21" s="0" t="n">
        <v>115.216</v>
      </c>
      <c r="AD21" s="0" t="n">
        <v>112.477</v>
      </c>
      <c r="AE21" s="0" t="n">
        <v>54.2586</v>
      </c>
      <c r="AF21" s="0" t="n">
        <v>195.466</v>
      </c>
      <c r="AG21" s="0" t="n">
        <v>0.323287</v>
      </c>
      <c r="AH21" s="0" t="n">
        <v>8.77</v>
      </c>
      <c r="AI21" s="0" t="n">
        <v>-0.0292</v>
      </c>
      <c r="AJ21" s="0" t="n">
        <v>0.660223</v>
      </c>
      <c r="AK21" s="0" t="n">
        <v>-10</v>
      </c>
      <c r="AL21" s="0" t="n">
        <v>22.81</v>
      </c>
      <c r="AM21" s="0" t="n">
        <v>14113</v>
      </c>
      <c r="AN21" s="0" t="n">
        <v>3905</v>
      </c>
      <c r="AO21" s="0" t="n">
        <v>0.381175</v>
      </c>
      <c r="AP21" s="0" t="n">
        <v>19.289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20629</v>
      </c>
      <c r="F22" s="0" t="n">
        <v>0.0888641</v>
      </c>
      <c r="G22" s="0" t="n">
        <v>0.153807</v>
      </c>
      <c r="H22" s="0" t="n">
        <v>0.297288</v>
      </c>
      <c r="I22" s="0" t="n">
        <v>0.271681</v>
      </c>
      <c r="J22" s="0" t="n">
        <v>0.114359</v>
      </c>
      <c r="K22" s="0" t="n">
        <v>0.0461198</v>
      </c>
      <c r="L22" s="0" t="n">
        <v>0.00748144</v>
      </c>
      <c r="M22" s="0" t="n">
        <v>0.0010282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998506</v>
      </c>
      <c r="AA22" s="0" t="n">
        <v>0.88687</v>
      </c>
      <c r="AB22" s="0" t="n">
        <v>27.4489</v>
      </c>
      <c r="AC22" s="0" t="n">
        <v>161.144</v>
      </c>
      <c r="AD22" s="0" t="n">
        <v>140.547</v>
      </c>
      <c r="AE22" s="0" t="n">
        <v>64.1216</v>
      </c>
      <c r="AF22" s="0" t="n">
        <v>190.632</v>
      </c>
      <c r="AG22" s="0" t="n">
        <v>0.276712</v>
      </c>
      <c r="AH22" s="0" t="n">
        <v>8.77</v>
      </c>
      <c r="AI22" s="0" t="n">
        <v>-0.0292</v>
      </c>
      <c r="AJ22" s="0" t="n">
        <v>0.658613</v>
      </c>
      <c r="AK22" s="0" t="n">
        <v>-10</v>
      </c>
      <c r="AL22" s="0" t="n">
        <v>22.81</v>
      </c>
      <c r="AM22" s="0" t="n">
        <v>14113</v>
      </c>
      <c r="AN22" s="0" t="n">
        <v>3913</v>
      </c>
      <c r="AO22" s="0" t="n">
        <v>0.327058</v>
      </c>
      <c r="AP22" s="0" t="n">
        <v>22.35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884608</v>
      </c>
      <c r="F23" s="0" t="n">
        <v>0.0738673</v>
      </c>
      <c r="G23" s="0" t="n">
        <v>0.143478</v>
      </c>
      <c r="H23" s="0" t="n">
        <v>0.298296</v>
      </c>
      <c r="I23" s="0" t="n">
        <v>0.272699</v>
      </c>
      <c r="J23" s="0" t="n">
        <v>0.106962</v>
      </c>
      <c r="K23" s="0" t="n">
        <v>0.0402021</v>
      </c>
      <c r="L23" s="0" t="n">
        <v>0.00617122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48397</v>
      </c>
      <c r="AA23" s="0" t="n">
        <v>1.27915</v>
      </c>
      <c r="AB23" s="0" t="n">
        <v>35.9475</v>
      </c>
      <c r="AC23" s="0" t="n">
        <v>194.557</v>
      </c>
      <c r="AD23" s="0" t="n">
        <v>156.338</v>
      </c>
      <c r="AE23" s="0" t="n">
        <v>60.7456</v>
      </c>
      <c r="AF23" s="0" t="n">
        <v>158.183</v>
      </c>
      <c r="AG23" s="0" t="n">
        <v>0.266438</v>
      </c>
      <c r="AH23" s="0" t="n">
        <v>8.77</v>
      </c>
      <c r="AI23" s="0" t="n">
        <v>-0.0292</v>
      </c>
      <c r="AJ23" s="0" t="n">
        <v>0.658613</v>
      </c>
      <c r="AK23" s="0" t="n">
        <v>-10</v>
      </c>
      <c r="AL23" s="0" t="n">
        <v>22.81</v>
      </c>
      <c r="AM23" s="0" t="n">
        <v>14113</v>
      </c>
      <c r="AN23" s="0" t="n">
        <v>3921</v>
      </c>
      <c r="AO23" s="0" t="n">
        <v>0.314914</v>
      </c>
      <c r="AP23" s="0" t="n">
        <v>23.109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07097</v>
      </c>
      <c r="F24" s="0" t="n">
        <v>0.0816185</v>
      </c>
      <c r="G24" s="0" t="n">
        <v>0.151236</v>
      </c>
      <c r="H24" s="0" t="n">
        <v>0.319435</v>
      </c>
      <c r="I24" s="0" t="n">
        <v>0.314278</v>
      </c>
      <c r="J24" s="0" t="n">
        <v>0.137682</v>
      </c>
      <c r="K24" s="0" t="n">
        <v>0.0571273</v>
      </c>
      <c r="L24" s="0" t="n">
        <v>0.00984206</v>
      </c>
      <c r="M24" s="0" t="n">
        <v>0.00139714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74682</v>
      </c>
      <c r="AA24" s="0" t="n">
        <v>1.4576</v>
      </c>
      <c r="AB24" s="0" t="n">
        <v>41.125</v>
      </c>
      <c r="AC24" s="0" t="n">
        <v>218.552</v>
      </c>
      <c r="AD24" s="0" t="n">
        <v>174.511</v>
      </c>
      <c r="AE24" s="0" t="n">
        <v>69.3357</v>
      </c>
      <c r="AF24" s="0" t="n">
        <v>175.577</v>
      </c>
      <c r="AG24" s="0" t="n">
        <v>0.239041</v>
      </c>
      <c r="AH24" s="0" t="n">
        <v>8.76</v>
      </c>
      <c r="AI24" s="0" t="n">
        <v>-0.0292</v>
      </c>
      <c r="AJ24" s="0" t="n">
        <v>0.658613</v>
      </c>
      <c r="AK24" s="0" t="n">
        <v>-10</v>
      </c>
      <c r="AL24" s="0" t="n">
        <v>22.81</v>
      </c>
      <c r="AM24" s="0" t="n">
        <v>14113</v>
      </c>
      <c r="AN24" s="0" t="n">
        <v>3929</v>
      </c>
      <c r="AO24" s="0" t="n">
        <v>0.282532</v>
      </c>
      <c r="AP24" s="0" t="n">
        <v>25.279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163461</v>
      </c>
      <c r="F25" s="0" t="n">
        <v>0.114433</v>
      </c>
      <c r="G25" s="0" t="n">
        <v>0.197546</v>
      </c>
      <c r="H25" s="0" t="n">
        <v>0.400687</v>
      </c>
      <c r="I25" s="0" t="n">
        <v>0.399564</v>
      </c>
      <c r="J25" s="0" t="n">
        <v>0.188094</v>
      </c>
      <c r="K25" s="0" t="n">
        <v>0.0874667</v>
      </c>
      <c r="L25" s="0" t="n">
        <v>0.0165446</v>
      </c>
      <c r="M25" s="0" t="n">
        <v>0.0025934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29461</v>
      </c>
      <c r="AA25" s="0" t="n">
        <v>2.21531</v>
      </c>
      <c r="AB25" s="0" t="n">
        <v>56.6147</v>
      </c>
      <c r="AC25" s="0" t="n">
        <v>278.856</v>
      </c>
      <c r="AD25" s="0" t="n">
        <v>213.954</v>
      </c>
      <c r="AE25" s="0" t="n">
        <v>81.131</v>
      </c>
      <c r="AF25" s="0" t="n">
        <v>192.83</v>
      </c>
      <c r="AG25" s="0" t="n">
        <v>0.2</v>
      </c>
      <c r="AH25" s="0" t="n">
        <v>8.76</v>
      </c>
      <c r="AI25" s="0" t="n">
        <v>-0.0292</v>
      </c>
      <c r="AJ25" s="0" t="n">
        <v>0.658613</v>
      </c>
      <c r="AK25" s="0" t="n">
        <v>-10</v>
      </c>
      <c r="AL25" s="0" t="n">
        <v>22.81</v>
      </c>
      <c r="AM25" s="0" t="n">
        <v>14113</v>
      </c>
      <c r="AN25" s="0" t="n">
        <v>3937</v>
      </c>
      <c r="AO25" s="0" t="n">
        <v>0.236388</v>
      </c>
      <c r="AP25" s="0" t="n">
        <v>28.8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17:10Z</dcterms:created>
  <dc:creator>BugdenJ</dc:creator>
  <dc:description/>
  <dc:language>en-US</dc:language>
  <cp:lastModifiedBy>BugdenJ</cp:lastModifiedBy>
  <dcterms:modified xsi:type="dcterms:W3CDTF">2010-05-21T16:41:21Z</dcterms:modified>
  <cp:revision>0</cp:revision>
  <dc:subject/>
  <dc:title/>
</cp:coreProperties>
</file>