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8C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AF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0188314</v>
      </c>
      <c r="C1" s="0" t="n">
        <v>0.00547759</v>
      </c>
      <c r="D1" s="0" t="n">
        <v>0.0128727</v>
      </c>
      <c r="E1" s="0" t="n">
        <v>0.0144735</v>
      </c>
      <c r="F1" s="0" t="n">
        <v>0.00677199</v>
      </c>
      <c r="G1" s="0" t="n">
        <v>0.00416828</v>
      </c>
      <c r="H1" s="0" t="n">
        <v>0.00777315</v>
      </c>
      <c r="I1" s="0" t="n">
        <v>0.0100032</v>
      </c>
      <c r="J1" s="0" t="n">
        <v>0.00748912</v>
      </c>
      <c r="K1" s="0" t="n">
        <v>0.00815882</v>
      </c>
      <c r="L1" s="0" t="n">
        <v>0.00541159</v>
      </c>
      <c r="M1" s="0" t="n">
        <v>0.00351625</v>
      </c>
      <c r="N1" s="0" t="n">
        <v>0.00334318</v>
      </c>
      <c r="O1" s="0" t="n">
        <v>0.00312329</v>
      </c>
      <c r="P1" s="0" t="n">
        <v>0.00287425</v>
      </c>
      <c r="Q1" s="0" t="n">
        <v>0.00246147</v>
      </c>
      <c r="R1" s="0" t="n">
        <v>0.00156704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224684</v>
      </c>
      <c r="AE1" s="0" t="n">
        <v>0.693929</v>
      </c>
      <c r="AF1" s="0" t="n">
        <v>6.47902</v>
      </c>
      <c r="AG1" s="0" t="n">
        <v>0.83219</v>
      </c>
      <c r="AH1" s="0" t="n">
        <v>8.76</v>
      </c>
      <c r="AI1" s="0" t="n">
        <v>-0.0292</v>
      </c>
      <c r="AJ1" s="0" t="n">
        <v>0.658613</v>
      </c>
      <c r="AK1" s="0" t="n">
        <v>-10</v>
      </c>
      <c r="AL1" s="0" t="n">
        <v>22.88</v>
      </c>
      <c r="AM1" s="0" t="n">
        <v>14113</v>
      </c>
      <c r="AN1" s="0" t="n">
        <v>4428</v>
      </c>
      <c r="AO1" s="0" t="n">
        <v>0.983601</v>
      </c>
      <c r="AP1" s="0" t="n">
        <v>0.330693</v>
      </c>
      <c r="AR1" s="0" t="n">
        <f aca="false">SUM(A1:S1)</f>
        <v>0.10136856</v>
      </c>
    </row>
    <row r="2" customFormat="false" ht="12.75" hidden="false" customHeight="false" outlineLevel="0" collapsed="false">
      <c r="A2" s="0" t="n">
        <v>0.00810967</v>
      </c>
      <c r="B2" s="0" t="n">
        <v>0.00984336</v>
      </c>
      <c r="C2" s="0" t="n">
        <v>0.0111987</v>
      </c>
      <c r="D2" s="0" t="n">
        <v>0.0100707</v>
      </c>
      <c r="E2" s="0" t="n">
        <v>0.00624961</v>
      </c>
      <c r="F2" s="0" t="n">
        <v>0.00347996</v>
      </c>
      <c r="G2" s="0" t="n">
        <v>0.0036253</v>
      </c>
      <c r="H2" s="0" t="n">
        <v>0.00762854</v>
      </c>
      <c r="I2" s="0" t="n">
        <v>0.00934414</v>
      </c>
      <c r="J2" s="0" t="n">
        <v>0.00722933</v>
      </c>
      <c r="K2" s="0" t="n">
        <v>0.00824991</v>
      </c>
      <c r="L2" s="0" t="n">
        <v>0.00698688</v>
      </c>
      <c r="M2" s="0" t="n">
        <v>0.00544352</v>
      </c>
      <c r="N2" s="0" t="n">
        <v>0.0064546</v>
      </c>
      <c r="O2" s="0" t="n">
        <v>0.00740771</v>
      </c>
      <c r="P2" s="0" t="n">
        <v>0.0080411</v>
      </c>
      <c r="Q2" s="0" t="n">
        <v>0.00670534</v>
      </c>
      <c r="R2" s="0" t="n">
        <v>0.00334016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732515</v>
      </c>
      <c r="AC2" s="0" t="n">
        <v>0.209916</v>
      </c>
      <c r="AD2" s="0" t="n">
        <v>0</v>
      </c>
      <c r="AE2" s="0" t="n">
        <v>0</v>
      </c>
      <c r="AF2" s="0" t="n">
        <v>0</v>
      </c>
      <c r="AG2" s="0" t="n">
        <v>0.858902</v>
      </c>
      <c r="AH2" s="0" t="n">
        <v>8.76</v>
      </c>
      <c r="AI2" s="0" t="n">
        <v>-0.0292</v>
      </c>
      <c r="AJ2" s="0" t="n">
        <v>0.659418</v>
      </c>
      <c r="AK2" s="0" t="n">
        <v>-10</v>
      </c>
      <c r="AL2" s="0" t="n">
        <v>22.92</v>
      </c>
      <c r="AM2" s="0" t="n">
        <v>14113</v>
      </c>
      <c r="AN2" s="0" t="n">
        <v>4429</v>
      </c>
      <c r="AO2" s="0" t="n">
        <v>1.01393</v>
      </c>
      <c r="AP2" s="0" t="n">
        <v>-0.27676</v>
      </c>
      <c r="AR2" s="0" t="n">
        <f aca="false">SUM(A2:S2)</f>
        <v>0.12940853</v>
      </c>
    </row>
    <row r="3" customFormat="false" ht="12.75" hidden="false" customHeight="false" outlineLevel="0" collapsed="false">
      <c r="A3" s="0" t="n">
        <v>0.00414851</v>
      </c>
      <c r="B3" s="0" t="n">
        <v>0.0071095</v>
      </c>
      <c r="C3" s="0" t="n">
        <v>0.0120616</v>
      </c>
      <c r="D3" s="0" t="n">
        <v>0.0160426</v>
      </c>
      <c r="E3" s="0" t="n">
        <v>0.01207</v>
      </c>
      <c r="F3" s="0" t="n">
        <v>0.00563239</v>
      </c>
      <c r="G3" s="0" t="n">
        <v>0.00431175</v>
      </c>
      <c r="H3" s="0" t="n">
        <v>0.00827955</v>
      </c>
      <c r="I3" s="0" t="n">
        <v>0.00989704</v>
      </c>
      <c r="J3" s="0" t="n">
        <v>0.00701781</v>
      </c>
      <c r="K3" s="0" t="n">
        <v>0.00867485</v>
      </c>
      <c r="L3" s="0" t="n">
        <v>0.00880433</v>
      </c>
      <c r="M3" s="0" t="n">
        <v>0.00898469</v>
      </c>
      <c r="N3" s="0" t="n">
        <v>0.0126049</v>
      </c>
      <c r="O3" s="0" t="n">
        <v>0.0159495</v>
      </c>
      <c r="P3" s="0" t="n">
        <v>0.0186552</v>
      </c>
      <c r="Q3" s="0" t="n">
        <v>0.0173893</v>
      </c>
      <c r="R3" s="0" t="n">
        <v>0.0127035</v>
      </c>
      <c r="S3" s="0" t="n">
        <v>0.00629353</v>
      </c>
      <c r="T3" s="0" t="n">
        <v>0.00262707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117485</v>
      </c>
      <c r="AE3" s="0" t="n">
        <v>0.200646</v>
      </c>
      <c r="AF3" s="0" t="n">
        <v>2.57986</v>
      </c>
      <c r="AG3" s="0" t="n">
        <v>0.823971</v>
      </c>
      <c r="AH3" s="0" t="n">
        <v>8.77</v>
      </c>
      <c r="AI3" s="0" t="n">
        <v>-0.0292</v>
      </c>
      <c r="AJ3" s="0" t="n">
        <v>0.660223</v>
      </c>
      <c r="AK3" s="0" t="n">
        <v>-10</v>
      </c>
      <c r="AL3" s="0" t="n">
        <v>22.88</v>
      </c>
      <c r="AM3" s="0" t="n">
        <v>14113</v>
      </c>
      <c r="AN3" s="0" t="n">
        <v>4431</v>
      </c>
      <c r="AO3" s="0" t="n">
        <v>0.971511</v>
      </c>
      <c r="AP3" s="0" t="n">
        <v>0.578046</v>
      </c>
      <c r="AR3" s="0" t="n">
        <f aca="false">SUM(A3:S3)</f>
        <v>0.19663055</v>
      </c>
    </row>
    <row r="4" customFormat="false" ht="12.75" hidden="false" customHeight="false" outlineLevel="0" collapsed="false">
      <c r="A4" s="0" t="n">
        <v>0.00506044</v>
      </c>
      <c r="B4" s="0" t="n">
        <v>0.00743219</v>
      </c>
      <c r="C4" s="0" t="n">
        <v>0.0106211</v>
      </c>
      <c r="D4" s="0" t="n">
        <v>0.0122007</v>
      </c>
      <c r="E4" s="0" t="n">
        <v>0.00851431</v>
      </c>
      <c r="F4" s="0" t="n">
        <v>0.00442563</v>
      </c>
      <c r="G4" s="0" t="n">
        <v>0.00401838</v>
      </c>
      <c r="H4" s="0" t="n">
        <v>0.00781053</v>
      </c>
      <c r="I4" s="0" t="n">
        <v>0.00941544</v>
      </c>
      <c r="J4" s="0" t="n">
        <v>0.00749463</v>
      </c>
      <c r="K4" s="0" t="n">
        <v>0.00891492</v>
      </c>
      <c r="L4" s="0" t="n">
        <v>0.00758953</v>
      </c>
      <c r="M4" s="0" t="n">
        <v>0.00761628</v>
      </c>
      <c r="N4" s="0" t="n">
        <v>0.0114611</v>
      </c>
      <c r="O4" s="0" t="n">
        <v>0.0133593</v>
      </c>
      <c r="P4" s="0" t="n">
        <v>0.0131743</v>
      </c>
      <c r="Q4" s="0" t="n">
        <v>0.0116664</v>
      </c>
      <c r="R4" s="0" t="n">
        <v>0.0115187</v>
      </c>
      <c r="S4" s="0" t="n">
        <v>0.0115399</v>
      </c>
      <c r="T4" s="0" t="n">
        <v>0.0135793</v>
      </c>
      <c r="U4" s="0" t="n">
        <v>0.0206288</v>
      </c>
      <c r="V4" s="0" t="n">
        <v>0.0470215</v>
      </c>
      <c r="W4" s="0" t="n">
        <v>0.107331</v>
      </c>
      <c r="X4" s="0" t="n">
        <v>0.111397</v>
      </c>
      <c r="Y4" s="0" t="n">
        <v>0.038952</v>
      </c>
      <c r="Z4" s="0" t="n">
        <v>0.0104596</v>
      </c>
      <c r="AA4" s="0" t="n">
        <v>0.00449493</v>
      </c>
      <c r="AB4" s="0" t="n">
        <v>0.00318734</v>
      </c>
      <c r="AC4" s="0" t="n">
        <v>0.00634012</v>
      </c>
      <c r="AD4" s="0" t="n">
        <v>0.0397572</v>
      </c>
      <c r="AE4" s="0" t="n">
        <v>0.30373</v>
      </c>
      <c r="AF4" s="0" t="n">
        <v>1.15497</v>
      </c>
      <c r="AG4" s="0" t="n">
        <v>0.840409</v>
      </c>
      <c r="AH4" s="0" t="n">
        <v>8.76</v>
      </c>
      <c r="AI4" s="0" t="n">
        <v>-0.0292</v>
      </c>
      <c r="AJ4" s="0" t="n">
        <v>0.660223</v>
      </c>
      <c r="AK4" s="0" t="n">
        <v>-10</v>
      </c>
      <c r="AL4" s="0" t="n">
        <v>22.92</v>
      </c>
      <c r="AM4" s="0" t="n">
        <v>14113</v>
      </c>
      <c r="AN4" s="0" t="n">
        <v>4432</v>
      </c>
      <c r="AO4" s="0" t="n">
        <v>0.990893</v>
      </c>
      <c r="AP4" s="0" t="n">
        <v>0.182971</v>
      </c>
      <c r="AR4" s="0" t="n">
        <f aca="false">SUM(A4:S4)</f>
        <v>0.17383378</v>
      </c>
    </row>
    <row r="5" customFormat="false" ht="12.75" hidden="false" customHeight="false" outlineLevel="0" collapsed="false">
      <c r="A5" s="0" t="n">
        <v>0.0124011</v>
      </c>
      <c r="B5" s="0" t="n">
        <v>0.0113889</v>
      </c>
      <c r="C5" s="0" t="n">
        <v>0.0109836</v>
      </c>
      <c r="D5" s="0" t="n">
        <v>0.00769524</v>
      </c>
      <c r="E5" s="0" t="n">
        <v>0.00485889</v>
      </c>
      <c r="F5" s="0" t="n">
        <v>0.00323272</v>
      </c>
      <c r="G5" s="0" t="n">
        <v>0.00348432</v>
      </c>
      <c r="H5" s="0" t="n">
        <v>0.00546928</v>
      </c>
      <c r="I5" s="0" t="n">
        <v>0.00634595</v>
      </c>
      <c r="J5" s="0" t="n">
        <v>0.00612724</v>
      </c>
      <c r="K5" s="0" t="n">
        <v>0.00658193</v>
      </c>
      <c r="L5" s="0" t="n">
        <v>0.00453635</v>
      </c>
      <c r="M5" s="0" t="n">
        <v>0.00310938</v>
      </c>
      <c r="N5" s="0" t="n">
        <v>0.00277196</v>
      </c>
      <c r="O5" s="0" t="n">
        <v>0.00271407</v>
      </c>
      <c r="P5" s="0" t="n">
        <v>0.00236969</v>
      </c>
      <c r="Q5" s="0" t="n">
        <v>0.00132798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.0211353</v>
      </c>
      <c r="Z5" s="0" t="n">
        <v>0.0913254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63697</v>
      </c>
      <c r="AH5" s="0" t="n">
        <v>8.76</v>
      </c>
      <c r="AI5" s="0" t="n">
        <v>-0.0292</v>
      </c>
      <c r="AJ5" s="0" t="n">
        <v>0.661028</v>
      </c>
      <c r="AK5" s="0" t="n">
        <v>-10</v>
      </c>
      <c r="AL5" s="0" t="n">
        <v>22.92</v>
      </c>
      <c r="AM5" s="0" t="n">
        <v>14113</v>
      </c>
      <c r="AN5" s="0" t="n">
        <v>4434</v>
      </c>
      <c r="AO5" s="0" t="n">
        <v>1.01711</v>
      </c>
      <c r="AP5" s="0" t="n">
        <v>-0.339311</v>
      </c>
      <c r="AR5" s="0" t="n">
        <f aca="false">SUM(A5:S5)</f>
        <v>0.0953986</v>
      </c>
    </row>
    <row r="6" customFormat="false" ht="12.75" hidden="false" customHeight="false" outlineLevel="0" collapsed="false">
      <c r="A6" s="0" t="n">
        <v>0</v>
      </c>
      <c r="B6" s="0" t="n">
        <v>0.00123174</v>
      </c>
      <c r="C6" s="0" t="n">
        <v>0.00448706</v>
      </c>
      <c r="D6" s="0" t="n">
        <v>0.0137025</v>
      </c>
      <c r="E6" s="0" t="n">
        <v>0.0186976</v>
      </c>
      <c r="F6" s="0" t="n">
        <v>0.00888453</v>
      </c>
      <c r="G6" s="0" t="n">
        <v>0.00524389</v>
      </c>
      <c r="H6" s="0" t="n">
        <v>0.010197</v>
      </c>
      <c r="I6" s="0" t="n">
        <v>0.012531</v>
      </c>
      <c r="J6" s="0" t="n">
        <v>0.00865113</v>
      </c>
      <c r="K6" s="0" t="n">
        <v>0.0108881</v>
      </c>
      <c r="L6" s="0" t="n">
        <v>0.00871591</v>
      </c>
      <c r="M6" s="0" t="n">
        <v>0.00643789</v>
      </c>
      <c r="N6" s="0" t="n">
        <v>0.00619344</v>
      </c>
      <c r="O6" s="0" t="n">
        <v>0.00356814</v>
      </c>
      <c r="P6" s="0" t="n">
        <v>0.00125625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325135</v>
      </c>
      <c r="AE6" s="0" t="n">
        <v>0.556318</v>
      </c>
      <c r="AF6" s="0" t="n">
        <v>9.56712</v>
      </c>
      <c r="AG6" s="0" t="n">
        <v>0.806163</v>
      </c>
      <c r="AH6" s="0" t="n">
        <v>8.76</v>
      </c>
      <c r="AI6" s="0" t="n">
        <v>-0.0292</v>
      </c>
      <c r="AJ6" s="0" t="n">
        <v>0.659418</v>
      </c>
      <c r="AK6" s="0" t="n">
        <v>-10</v>
      </c>
      <c r="AL6" s="0" t="n">
        <v>22.88</v>
      </c>
      <c r="AM6" s="0" t="n">
        <v>14113</v>
      </c>
      <c r="AN6" s="0" t="n">
        <v>4441</v>
      </c>
      <c r="AO6" s="0" t="n">
        <v>0.951675</v>
      </c>
      <c r="AP6" s="0" t="n">
        <v>0.990633</v>
      </c>
      <c r="AR6" s="0" t="n">
        <f aca="false">SUM(A6:S6)</f>
        <v>0.12068618</v>
      </c>
    </row>
    <row r="7" customFormat="false" ht="12.75" hidden="false" customHeight="false" outlineLevel="0" collapsed="false">
      <c r="A7" s="0" t="n">
        <v>0.00571464</v>
      </c>
      <c r="B7" s="0" t="n">
        <v>0.00889651</v>
      </c>
      <c r="C7" s="0" t="n">
        <v>0.0120976</v>
      </c>
      <c r="D7" s="0" t="n">
        <v>0.0131347</v>
      </c>
      <c r="E7" s="0" t="n">
        <v>0.009273</v>
      </c>
      <c r="F7" s="0" t="n">
        <v>0.00465551</v>
      </c>
      <c r="G7" s="0" t="n">
        <v>0.00411079</v>
      </c>
      <c r="H7" s="0" t="n">
        <v>0.00870037</v>
      </c>
      <c r="I7" s="0" t="n">
        <v>0.0103744</v>
      </c>
      <c r="J7" s="0" t="n">
        <v>0.00839239</v>
      </c>
      <c r="K7" s="0" t="n">
        <v>0.0110931</v>
      </c>
      <c r="L7" s="0" t="n">
        <v>0.00833416</v>
      </c>
      <c r="M7" s="0" t="n">
        <v>0.00546753</v>
      </c>
      <c r="N7" s="0" t="n">
        <v>0.00424145</v>
      </c>
      <c r="O7" s="0" t="n">
        <v>0.00224682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113931</v>
      </c>
      <c r="AF7" s="0" t="n">
        <v>1.45378</v>
      </c>
      <c r="AG7" s="0" t="n">
        <v>0.8363</v>
      </c>
      <c r="AH7" s="0" t="n">
        <v>8.76</v>
      </c>
      <c r="AI7" s="0" t="n">
        <v>-0.0304</v>
      </c>
      <c r="AJ7" s="0" t="n">
        <v>0.660223</v>
      </c>
      <c r="AK7" s="0" t="n">
        <v>-10</v>
      </c>
      <c r="AL7" s="0" t="n">
        <v>22.92</v>
      </c>
      <c r="AM7" s="0" t="n">
        <v>14113</v>
      </c>
      <c r="AN7" s="0" t="n">
        <v>4443</v>
      </c>
      <c r="AO7" s="0" t="n">
        <v>0.986048</v>
      </c>
      <c r="AP7" s="0" t="n">
        <v>0.281011</v>
      </c>
      <c r="AR7" s="0" t="n">
        <f aca="false">SUM(A7:S7)</f>
        <v>0.11673297</v>
      </c>
    </row>
    <row r="8" customFormat="false" ht="12.75" hidden="false" customHeight="false" outlineLevel="0" collapsed="false">
      <c r="A8" s="0" t="n">
        <v>0.00490538</v>
      </c>
      <c r="B8" s="0" t="n">
        <v>0.00795821</v>
      </c>
      <c r="C8" s="0" t="n">
        <v>0.0121907</v>
      </c>
      <c r="D8" s="0" t="n">
        <v>0.0146578</v>
      </c>
      <c r="E8" s="0" t="n">
        <v>0.0106225</v>
      </c>
      <c r="F8" s="0" t="n">
        <v>0.00515241</v>
      </c>
      <c r="G8" s="0" t="n">
        <v>0.00440855</v>
      </c>
      <c r="H8" s="0" t="n">
        <v>0.00979546</v>
      </c>
      <c r="I8" s="0" t="n">
        <v>0.0129504</v>
      </c>
      <c r="J8" s="0" t="n">
        <v>0.0096823</v>
      </c>
      <c r="K8" s="0" t="n">
        <v>0.010578</v>
      </c>
      <c r="L8" s="0" t="n">
        <v>0.00741163</v>
      </c>
      <c r="M8" s="0" t="n">
        <v>0.00481732</v>
      </c>
      <c r="N8" s="0" t="n">
        <v>0.00456591</v>
      </c>
      <c r="O8" s="0" t="n">
        <v>0.00376285</v>
      </c>
      <c r="P8" s="0" t="n">
        <v>0.00224908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110387</v>
      </c>
      <c r="AF8" s="0" t="n">
        <v>1.95596</v>
      </c>
      <c r="AG8" s="0" t="n">
        <v>0.826711</v>
      </c>
      <c r="AH8" s="0" t="n">
        <v>8.76</v>
      </c>
      <c r="AI8" s="0" t="n">
        <v>-0.0292</v>
      </c>
      <c r="AJ8" s="0" t="n">
        <v>0.658613</v>
      </c>
      <c r="AK8" s="0" t="n">
        <v>-10</v>
      </c>
      <c r="AL8" s="0" t="n">
        <v>22.92</v>
      </c>
      <c r="AM8" s="0" t="n">
        <v>14113</v>
      </c>
      <c r="AN8" s="0" t="n">
        <v>4450</v>
      </c>
      <c r="AO8" s="0" t="n">
        <v>0.977125</v>
      </c>
      <c r="AP8" s="0" t="n">
        <v>0.462816</v>
      </c>
      <c r="AR8" s="0" t="n">
        <f aca="false">SUM(A8:S8)</f>
        <v>0.1257085</v>
      </c>
    </row>
    <row r="9" customFormat="false" ht="12.75" hidden="false" customHeight="false" outlineLevel="0" collapsed="false">
      <c r="A9" s="0" t="n">
        <v>0.005842</v>
      </c>
      <c r="B9" s="0" t="n">
        <v>0.00855058</v>
      </c>
      <c r="C9" s="0" t="n">
        <v>0.0115606</v>
      </c>
      <c r="D9" s="0" t="n">
        <v>0.012842</v>
      </c>
      <c r="E9" s="0" t="n">
        <v>0.0097886</v>
      </c>
      <c r="F9" s="0" t="n">
        <v>0.00554222</v>
      </c>
      <c r="G9" s="0" t="n">
        <v>0.00505753</v>
      </c>
      <c r="H9" s="0" t="n">
        <v>0.0101501</v>
      </c>
      <c r="I9" s="0" t="n">
        <v>0.0125091</v>
      </c>
      <c r="J9" s="0" t="n">
        <v>0.00930418</v>
      </c>
      <c r="K9" s="0" t="n">
        <v>0.00981615</v>
      </c>
      <c r="L9" s="0" t="n">
        <v>0.00708683</v>
      </c>
      <c r="M9" s="0" t="n">
        <v>0.00459994</v>
      </c>
      <c r="N9" s="0" t="n">
        <v>0.00422627</v>
      </c>
      <c r="O9" s="0" t="n">
        <v>0.00361953</v>
      </c>
      <c r="P9" s="0" t="n">
        <v>0.00240936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555993</v>
      </c>
      <c r="AF9" s="0" t="n">
        <v>0.783361</v>
      </c>
      <c r="AG9" s="0" t="n">
        <v>0.83356</v>
      </c>
      <c r="AH9" s="0" t="n">
        <v>8.77</v>
      </c>
      <c r="AI9" s="0" t="n">
        <v>-0.0292</v>
      </c>
      <c r="AJ9" s="0" t="n">
        <v>0.661028</v>
      </c>
      <c r="AK9" s="0" t="n">
        <v>-10</v>
      </c>
      <c r="AL9" s="0" t="n">
        <v>22.92</v>
      </c>
      <c r="AM9" s="0" t="n">
        <v>14113</v>
      </c>
      <c r="AN9" s="0" t="n">
        <v>4452</v>
      </c>
      <c r="AO9" s="0" t="n">
        <v>0.98162</v>
      </c>
      <c r="AP9" s="0" t="n">
        <v>0.371014</v>
      </c>
      <c r="AR9" s="0" t="n">
        <f aca="false">SUM(A9:S9)</f>
        <v>0.12290499</v>
      </c>
    </row>
    <row r="10" customFormat="false" ht="12.75" hidden="false" customHeight="false" outlineLevel="0" collapsed="false">
      <c r="A10" s="0" t="n">
        <v>0.00240637</v>
      </c>
      <c r="B10" s="0" t="n">
        <v>0.00482985</v>
      </c>
      <c r="C10" s="0" t="n">
        <v>0.00861659</v>
      </c>
      <c r="D10" s="0" t="n">
        <v>0.0130751</v>
      </c>
      <c r="E10" s="0" t="n">
        <v>0.0115397</v>
      </c>
      <c r="F10" s="0" t="n">
        <v>0.00557865</v>
      </c>
      <c r="G10" s="0" t="n">
        <v>0.00398831</v>
      </c>
      <c r="H10" s="0" t="n">
        <v>0.00751711</v>
      </c>
      <c r="I10" s="0" t="n">
        <v>0.00918097</v>
      </c>
      <c r="J10" s="0" t="n">
        <v>0.006311</v>
      </c>
      <c r="K10" s="0" t="n">
        <v>0.00574993</v>
      </c>
      <c r="L10" s="0" t="n">
        <v>0.00311017</v>
      </c>
      <c r="M10" s="0" t="n">
        <v>0.00130381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522565</v>
      </c>
      <c r="AF10" s="0" t="n">
        <v>4.82809</v>
      </c>
      <c r="AG10" s="0" t="n">
        <v>0.823971</v>
      </c>
      <c r="AH10" s="0" t="n">
        <v>8.76</v>
      </c>
      <c r="AI10" s="0" t="n">
        <v>-0.0292</v>
      </c>
      <c r="AJ10" s="0" t="n">
        <v>0.659418</v>
      </c>
      <c r="AK10" s="0" t="n">
        <v>-10</v>
      </c>
      <c r="AL10" s="0" t="n">
        <v>22.92</v>
      </c>
      <c r="AM10" s="0" t="n">
        <v>14113</v>
      </c>
      <c r="AN10" s="0" t="n">
        <v>4459</v>
      </c>
      <c r="AO10" s="0" t="n">
        <v>0.972698</v>
      </c>
      <c r="AP10" s="0" t="n">
        <v>0.553641</v>
      </c>
      <c r="AR10" s="0" t="n">
        <f aca="false">SUM(A10:S10)</f>
        <v>0.08320756</v>
      </c>
    </row>
    <row r="11" customFormat="false" ht="12.75" hidden="false" customHeight="false" outlineLevel="0" collapsed="false">
      <c r="A11" s="0" t="n">
        <v>0</v>
      </c>
      <c r="B11" s="0" t="n">
        <v>0.00131225</v>
      </c>
      <c r="C11" s="0" t="n">
        <v>0.00399089</v>
      </c>
      <c r="D11" s="0" t="n">
        <v>0.0109869</v>
      </c>
      <c r="E11" s="0" t="n">
        <v>0.015151</v>
      </c>
      <c r="F11" s="0" t="n">
        <v>0.00790067</v>
      </c>
      <c r="G11" s="0" t="n">
        <v>0.0049271</v>
      </c>
      <c r="H11" s="0" t="n">
        <v>0.00873346</v>
      </c>
      <c r="I11" s="0" t="n">
        <v>0.00844351</v>
      </c>
      <c r="J11" s="0" t="n">
        <v>0.0035729</v>
      </c>
      <c r="K11" s="0" t="n">
        <v>0.00192977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235647</v>
      </c>
      <c r="AF11" s="0" t="n">
        <v>8.03577</v>
      </c>
      <c r="AG11" s="0" t="n">
        <v>0.836984</v>
      </c>
      <c r="AH11" s="0" t="n">
        <v>8.76</v>
      </c>
      <c r="AI11" s="0" t="n">
        <v>-0.0292</v>
      </c>
      <c r="AJ11" s="0" t="n">
        <v>0.661028</v>
      </c>
      <c r="AK11" s="0" t="n">
        <v>-10</v>
      </c>
      <c r="AL11" s="0" t="n">
        <v>22.92</v>
      </c>
      <c r="AM11" s="0" t="n">
        <v>14113</v>
      </c>
      <c r="AN11" s="0" t="n">
        <v>4501</v>
      </c>
      <c r="AO11" s="0" t="n">
        <v>0.985653</v>
      </c>
      <c r="AP11" s="0" t="n">
        <v>0.289013</v>
      </c>
      <c r="AR11" s="0" t="n">
        <f aca="false">SUM(A11:S11)</f>
        <v>0.06694845</v>
      </c>
    </row>
    <row r="12" customFormat="false" ht="12.75" hidden="false" customHeight="false" outlineLevel="0" collapsed="false">
      <c r="A12" s="0" t="n">
        <v>0.00585797</v>
      </c>
      <c r="B12" s="0" t="n">
        <v>0.00868915</v>
      </c>
      <c r="C12" s="0" t="n">
        <v>0.0104521</v>
      </c>
      <c r="D12" s="0" t="n">
        <v>0.0109212</v>
      </c>
      <c r="E12" s="0" t="n">
        <v>0.0085864</v>
      </c>
      <c r="F12" s="0" t="n">
        <v>0.00496119</v>
      </c>
      <c r="G12" s="0" t="n">
        <v>0.00418694</v>
      </c>
      <c r="H12" s="0" t="n">
        <v>0.00742046</v>
      </c>
      <c r="I12" s="0" t="n">
        <v>0.00726179</v>
      </c>
      <c r="J12" s="0" t="n">
        <v>0.0039064</v>
      </c>
      <c r="K12" s="0" t="n">
        <v>0.00313253</v>
      </c>
      <c r="L12" s="0" t="n">
        <v>0.00159836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1.24442</v>
      </c>
      <c r="AG12" s="0" t="n">
        <v>0.845889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2.92</v>
      </c>
      <c r="AM12" s="0" t="n">
        <v>14113</v>
      </c>
      <c r="AN12" s="0" t="n">
        <v>4502</v>
      </c>
      <c r="AO12" s="0" t="n">
        <v>0.994927</v>
      </c>
      <c r="AP12" s="0" t="n">
        <v>0.101716</v>
      </c>
      <c r="AR12" s="0" t="n">
        <f aca="false">SUM(A12:S12)</f>
        <v>0.07697449</v>
      </c>
    </row>
    <row r="13" customFormat="false" ht="12.75" hidden="false" customHeight="false" outlineLevel="0" collapsed="false">
      <c r="A13" s="0" t="n">
        <v>0.00376069</v>
      </c>
      <c r="B13" s="0" t="n">
        <v>0.00632733</v>
      </c>
      <c r="C13" s="0" t="n">
        <v>0.0103847</v>
      </c>
      <c r="D13" s="0" t="n">
        <v>0.0134986</v>
      </c>
      <c r="E13" s="0" t="n">
        <v>0.010071</v>
      </c>
      <c r="F13" s="0" t="n">
        <v>0.00461573</v>
      </c>
      <c r="G13" s="0" t="n">
        <v>0.00327078</v>
      </c>
      <c r="H13" s="0" t="n">
        <v>0.00583147</v>
      </c>
      <c r="I13" s="0" t="n">
        <v>0.00697154</v>
      </c>
      <c r="J13" s="0" t="n">
        <v>0.00504444</v>
      </c>
      <c r="K13" s="0" t="n">
        <v>0.00559699</v>
      </c>
      <c r="L13" s="0" t="n">
        <v>0.00498279</v>
      </c>
      <c r="M13" s="0" t="n">
        <v>0.00480732</v>
      </c>
      <c r="N13" s="0" t="n">
        <v>0.00711727</v>
      </c>
      <c r="O13" s="0" t="n">
        <v>0.00966399</v>
      </c>
      <c r="P13" s="0" t="n">
        <v>0.00938535</v>
      </c>
      <c r="Q13" s="0" t="n">
        <v>0.00542638</v>
      </c>
      <c r="R13" s="0" t="n">
        <v>0.00209064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209283</v>
      </c>
      <c r="AF13" s="0" t="n">
        <v>2.87725</v>
      </c>
      <c r="AG13" s="0" t="n">
        <v>0.832875</v>
      </c>
      <c r="AH13" s="0" t="n">
        <v>8.77</v>
      </c>
      <c r="AI13" s="0" t="n">
        <v>-0.0292</v>
      </c>
      <c r="AJ13" s="0" t="n">
        <v>0.661028</v>
      </c>
      <c r="AK13" s="0" t="n">
        <v>-10</v>
      </c>
      <c r="AL13" s="0" t="n">
        <v>22.92</v>
      </c>
      <c r="AM13" s="0" t="n">
        <v>14113</v>
      </c>
      <c r="AN13" s="0" t="n">
        <v>4503</v>
      </c>
      <c r="AO13" s="0" t="n">
        <v>0.980814</v>
      </c>
      <c r="AP13" s="0" t="n">
        <v>0.387454</v>
      </c>
      <c r="AR13" s="0" t="n">
        <f aca="false">SUM(A13:S13)</f>
        <v>0.11884701</v>
      </c>
    </row>
    <row r="14" customFormat="false" ht="12.75" hidden="false" customHeight="false" outlineLevel="0" collapsed="false">
      <c r="A14" s="0" t="n">
        <v>0.0020087</v>
      </c>
      <c r="B14" s="0" t="n">
        <v>0.00432927</v>
      </c>
      <c r="C14" s="0" t="n">
        <v>0.00958994</v>
      </c>
      <c r="D14" s="0" t="n">
        <v>0.0166554</v>
      </c>
      <c r="E14" s="0" t="n">
        <v>0.0142805</v>
      </c>
      <c r="F14" s="0" t="n">
        <v>0.00599876</v>
      </c>
      <c r="G14" s="0" t="n">
        <v>0.00373874</v>
      </c>
      <c r="H14" s="0" t="n">
        <v>0.00677742</v>
      </c>
      <c r="I14" s="0" t="n">
        <v>0.00815973</v>
      </c>
      <c r="J14" s="0" t="n">
        <v>0.0058219</v>
      </c>
      <c r="K14" s="0" t="n">
        <v>0.0073957</v>
      </c>
      <c r="L14" s="0" t="n">
        <v>0.00794641</v>
      </c>
      <c r="M14" s="0" t="n">
        <v>0.00875063</v>
      </c>
      <c r="N14" s="0" t="n">
        <v>0.0137889</v>
      </c>
      <c r="O14" s="0" t="n">
        <v>0.0181285</v>
      </c>
      <c r="P14" s="0" t="n">
        <v>0.0170383</v>
      </c>
      <c r="Q14" s="0" t="n">
        <v>0.0104036</v>
      </c>
      <c r="R14" s="0" t="n">
        <v>0.004688</v>
      </c>
      <c r="S14" s="0" t="n">
        <v>0.00142722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128396</v>
      </c>
      <c r="AE14" s="0" t="n">
        <v>0.261255</v>
      </c>
      <c r="AF14" s="0" t="n">
        <v>4.54592</v>
      </c>
      <c r="AG14" s="0" t="n">
        <v>0.819861</v>
      </c>
      <c r="AH14" s="0" t="n">
        <v>8.77</v>
      </c>
      <c r="AI14" s="0" t="n">
        <v>-0.0292</v>
      </c>
      <c r="AJ14" s="0" t="n">
        <v>0.661833</v>
      </c>
      <c r="AK14" s="0" t="n">
        <v>-10</v>
      </c>
      <c r="AL14" s="0" t="n">
        <v>22.92</v>
      </c>
      <c r="AM14" s="0" t="n">
        <v>14113</v>
      </c>
      <c r="AN14" s="0" t="n">
        <v>4505</v>
      </c>
      <c r="AO14" s="0" t="n">
        <v>0.964314</v>
      </c>
      <c r="AP14" s="0" t="n">
        <v>0.726767</v>
      </c>
      <c r="AR14" s="0" t="n">
        <f aca="false">SUM(A14:S14)</f>
        <v>0.16692762</v>
      </c>
    </row>
    <row r="15" customFormat="false" ht="12.75" hidden="false" customHeight="false" outlineLevel="0" collapsed="false">
      <c r="A15" s="0" t="n">
        <v>0.00142565</v>
      </c>
      <c r="B15" s="0" t="n">
        <v>0.00341203</v>
      </c>
      <c r="C15" s="0" t="n">
        <v>0.00844926</v>
      </c>
      <c r="D15" s="0" t="n">
        <v>0.0164216</v>
      </c>
      <c r="E15" s="0" t="n">
        <v>0.0153391</v>
      </c>
      <c r="F15" s="0" t="n">
        <v>0.00643447</v>
      </c>
      <c r="G15" s="0" t="n">
        <v>0.00386585</v>
      </c>
      <c r="H15" s="0" t="n">
        <v>0.00695012</v>
      </c>
      <c r="I15" s="0" t="n">
        <v>0.00841826</v>
      </c>
      <c r="J15" s="0" t="n">
        <v>0.00652089</v>
      </c>
      <c r="K15" s="0" t="n">
        <v>0.00832975</v>
      </c>
      <c r="L15" s="0" t="n">
        <v>0.00739505</v>
      </c>
      <c r="M15" s="0" t="n">
        <v>0.00739322</v>
      </c>
      <c r="N15" s="0" t="n">
        <v>0.0108927</v>
      </c>
      <c r="O15" s="0" t="n">
        <v>0.012707</v>
      </c>
      <c r="P15" s="0" t="n">
        <v>0.0110552</v>
      </c>
      <c r="Q15" s="0" t="n">
        <v>0.00609016</v>
      </c>
      <c r="R15" s="0" t="n">
        <v>0.00220495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796198</v>
      </c>
      <c r="AD15" s="0" t="n">
        <v>0.064952</v>
      </c>
      <c r="AE15" s="0" t="n">
        <v>0.413312</v>
      </c>
      <c r="AF15" s="0" t="n">
        <v>5.92942</v>
      </c>
      <c r="AG15" s="0" t="n">
        <v>0.812327</v>
      </c>
      <c r="AH15" s="0" t="n">
        <v>8.76</v>
      </c>
      <c r="AI15" s="0" t="n">
        <v>-0.0292</v>
      </c>
      <c r="AJ15" s="0" t="n">
        <v>0.661833</v>
      </c>
      <c r="AK15" s="0" t="n">
        <v>-10</v>
      </c>
      <c r="AL15" s="0" t="n">
        <v>22.92</v>
      </c>
      <c r="AM15" s="0" t="n">
        <v>14113</v>
      </c>
      <c r="AN15" s="0" t="n">
        <v>4506</v>
      </c>
      <c r="AO15" s="0" t="n">
        <v>0.955452</v>
      </c>
      <c r="AP15" s="0" t="n">
        <v>0.91141</v>
      </c>
      <c r="AR15" s="0" t="n">
        <f aca="false">SUM(A15:S15)</f>
        <v>0.14330526</v>
      </c>
    </row>
    <row r="16" customFormat="false" ht="12.75" hidden="false" customHeight="false" outlineLevel="0" collapsed="false">
      <c r="A16" s="0" t="n">
        <v>0</v>
      </c>
      <c r="B16" s="0" t="n">
        <v>0.00255787</v>
      </c>
      <c r="C16" s="0" t="n">
        <v>0.00701062</v>
      </c>
      <c r="D16" s="0" t="n">
        <v>0.0155035</v>
      </c>
      <c r="E16" s="0" t="n">
        <v>0.0161884</v>
      </c>
      <c r="F16" s="0" t="n">
        <v>0.00700211</v>
      </c>
      <c r="G16" s="0" t="n">
        <v>0.00400748</v>
      </c>
      <c r="H16" s="0" t="n">
        <v>0.00722518</v>
      </c>
      <c r="I16" s="0" t="n">
        <v>0.00959816</v>
      </c>
      <c r="J16" s="0" t="n">
        <v>0.00743796</v>
      </c>
      <c r="K16" s="0" t="n">
        <v>0.00923279</v>
      </c>
      <c r="L16" s="0" t="n">
        <v>0.00825935</v>
      </c>
      <c r="M16" s="0" t="n">
        <v>0.00803635</v>
      </c>
      <c r="N16" s="0" t="n">
        <v>0.0114538</v>
      </c>
      <c r="O16" s="0" t="n">
        <v>0.0119978</v>
      </c>
      <c r="P16" s="0" t="n">
        <v>0.00935544</v>
      </c>
      <c r="Q16" s="0" t="n">
        <v>0.00447237</v>
      </c>
      <c r="R16" s="0" t="n">
        <v>0.00148137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18191</v>
      </c>
      <c r="AD16" s="0" t="n">
        <v>0.0653985</v>
      </c>
      <c r="AE16" s="0" t="n">
        <v>0.441454</v>
      </c>
      <c r="AF16" s="0" t="n">
        <v>6.96192</v>
      </c>
      <c r="AG16" s="0" t="n">
        <v>0.810957</v>
      </c>
      <c r="AH16" s="0" t="n">
        <v>8.77</v>
      </c>
      <c r="AI16" s="0" t="n">
        <v>-0.0292</v>
      </c>
      <c r="AJ16" s="0" t="n">
        <v>0.661833</v>
      </c>
      <c r="AK16" s="0" t="n">
        <v>-10</v>
      </c>
      <c r="AL16" s="0" t="n">
        <v>22.92</v>
      </c>
      <c r="AM16" s="0" t="n">
        <v>14113</v>
      </c>
      <c r="AN16" s="0" t="n">
        <v>4507</v>
      </c>
      <c r="AO16" s="0" t="n">
        <v>0.953841</v>
      </c>
      <c r="AP16" s="0" t="n">
        <v>0.945165</v>
      </c>
      <c r="AR16" s="0" t="n">
        <f aca="false">SUM(A16:S16)</f>
        <v>0.14082055</v>
      </c>
    </row>
    <row r="17" customFormat="false" ht="12.75" hidden="false" customHeight="false" outlineLevel="0" collapsed="false">
      <c r="A17" s="0" t="n">
        <v>0</v>
      </c>
      <c r="B17" s="0" t="n">
        <v>0.00233955</v>
      </c>
      <c r="C17" s="0" t="n">
        <v>0.00625931</v>
      </c>
      <c r="D17" s="0" t="n">
        <v>0.0137631</v>
      </c>
      <c r="E17" s="0" t="n">
        <v>0.0150297</v>
      </c>
      <c r="F17" s="0" t="n">
        <v>0.00705717</v>
      </c>
      <c r="G17" s="0" t="n">
        <v>0.00413453</v>
      </c>
      <c r="H17" s="0" t="n">
        <v>0.00672464</v>
      </c>
      <c r="I17" s="0" t="n">
        <v>0.00791143</v>
      </c>
      <c r="J17" s="0" t="n">
        <v>0.00575957</v>
      </c>
      <c r="K17" s="0" t="n">
        <v>0.00694899</v>
      </c>
      <c r="L17" s="0" t="n">
        <v>0.00669129</v>
      </c>
      <c r="M17" s="0" t="n">
        <v>0.00666026</v>
      </c>
      <c r="N17" s="0" t="n">
        <v>0.00917</v>
      </c>
      <c r="O17" s="0" t="n">
        <v>0.0108206</v>
      </c>
      <c r="P17" s="0" t="n">
        <v>0.00934636</v>
      </c>
      <c r="Q17" s="0" t="n">
        <v>0.00546392</v>
      </c>
      <c r="R17" s="0" t="n">
        <v>0.00252236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34208</v>
      </c>
      <c r="AD17" s="0" t="n">
        <v>0.0728956</v>
      </c>
      <c r="AE17" s="0" t="n">
        <v>0.411668</v>
      </c>
      <c r="AF17" s="0" t="n">
        <v>7.0836</v>
      </c>
      <c r="AG17" s="0" t="n">
        <v>0.809587</v>
      </c>
      <c r="AH17" s="0" t="n">
        <v>8.77</v>
      </c>
      <c r="AI17" s="0" t="n">
        <v>-0.0292</v>
      </c>
      <c r="AJ17" s="0" t="n">
        <v>0.661833</v>
      </c>
      <c r="AK17" s="0" t="n">
        <v>-10</v>
      </c>
      <c r="AL17" s="0" t="n">
        <v>22.92</v>
      </c>
      <c r="AM17" s="0" t="n">
        <v>14113</v>
      </c>
      <c r="AN17" s="0" t="n">
        <v>4509</v>
      </c>
      <c r="AO17" s="0" t="n">
        <v>0.95223</v>
      </c>
      <c r="AP17" s="0" t="n">
        <v>0.978977</v>
      </c>
      <c r="AR17" s="0" t="n">
        <f aca="false">SUM(A17:S17)</f>
        <v>0.12660278</v>
      </c>
    </row>
    <row r="18" customFormat="false" ht="12.75" hidden="false" customHeight="false" outlineLevel="0" collapsed="false">
      <c r="A18" s="0" t="n">
        <v>0</v>
      </c>
      <c r="B18" s="0" t="n">
        <v>0.00214944</v>
      </c>
      <c r="C18" s="0" t="n">
        <v>0.00595278</v>
      </c>
      <c r="D18" s="0" t="n">
        <v>0.0136037</v>
      </c>
      <c r="E18" s="0" t="n">
        <v>0.0148728</v>
      </c>
      <c r="F18" s="0" t="n">
        <v>0.00666359</v>
      </c>
      <c r="G18" s="0" t="n">
        <v>0.00393973</v>
      </c>
      <c r="H18" s="0" t="n">
        <v>0.0071181</v>
      </c>
      <c r="I18" s="0" t="n">
        <v>0.00889511</v>
      </c>
      <c r="J18" s="0" t="n">
        <v>0.00655941</v>
      </c>
      <c r="K18" s="0" t="n">
        <v>0.00787411</v>
      </c>
      <c r="L18" s="0" t="n">
        <v>0.0064775</v>
      </c>
      <c r="M18" s="0" t="n">
        <v>0.00481162</v>
      </c>
      <c r="N18" s="0" t="n">
        <v>0.00435342</v>
      </c>
      <c r="O18" s="0" t="n">
        <v>0.00297106</v>
      </c>
      <c r="P18" s="0" t="n">
        <v>0.00124856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71182</v>
      </c>
      <c r="AD18" s="0" t="n">
        <v>0.101069</v>
      </c>
      <c r="AE18" s="0" t="n">
        <v>0.417016</v>
      </c>
      <c r="AF18" s="0" t="n">
        <v>7.23601</v>
      </c>
      <c r="AG18" s="0" t="n">
        <v>0.809587</v>
      </c>
      <c r="AH18" s="0" t="n">
        <v>8.77</v>
      </c>
      <c r="AI18" s="0" t="n">
        <v>-0.0292</v>
      </c>
      <c r="AJ18" s="0" t="n">
        <v>0.661833</v>
      </c>
      <c r="AK18" s="0" t="n">
        <v>-10</v>
      </c>
      <c r="AL18" s="0" t="n">
        <v>22.92</v>
      </c>
      <c r="AM18" s="0" t="n">
        <v>14113</v>
      </c>
      <c r="AN18" s="0" t="n">
        <v>4510</v>
      </c>
      <c r="AO18" s="0" t="n">
        <v>0.95223</v>
      </c>
      <c r="AP18" s="0" t="n">
        <v>0.978977</v>
      </c>
      <c r="AR18" s="0" t="n">
        <f aca="false">SUM(A18:S18)</f>
        <v>0.09749093</v>
      </c>
    </row>
    <row r="19" customFormat="false" ht="12.75" hidden="false" customHeight="false" outlineLevel="0" collapsed="false">
      <c r="A19" s="0" t="n">
        <v>0</v>
      </c>
      <c r="B19" s="0" t="n">
        <v>0.00173619</v>
      </c>
      <c r="C19" s="0" t="n">
        <v>0.00521283</v>
      </c>
      <c r="D19" s="0" t="n">
        <v>0.0131613</v>
      </c>
      <c r="E19" s="0" t="n">
        <v>0.0158297</v>
      </c>
      <c r="F19" s="0" t="n">
        <v>0.0076089</v>
      </c>
      <c r="G19" s="0" t="n">
        <v>0.00477211</v>
      </c>
      <c r="H19" s="0" t="n">
        <v>0.00919866</v>
      </c>
      <c r="I19" s="0" t="n">
        <v>0.0115009</v>
      </c>
      <c r="J19" s="0" t="n">
        <v>0.00780787</v>
      </c>
      <c r="K19" s="0" t="n">
        <v>0.00840476</v>
      </c>
      <c r="L19" s="0" t="n">
        <v>0.00554622</v>
      </c>
      <c r="M19" s="0" t="n">
        <v>0.00316133</v>
      </c>
      <c r="N19" s="0" t="n">
        <v>0.00242038</v>
      </c>
      <c r="O19" s="0" t="n">
        <v>0.0014146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5717</v>
      </c>
      <c r="AD19" s="0" t="n">
        <v>0.0842749</v>
      </c>
      <c r="AE19" s="0" t="n">
        <v>0.386144</v>
      </c>
      <c r="AF19" s="0" t="n">
        <v>7.90254</v>
      </c>
      <c r="AG19" s="0" t="n">
        <v>0.807532</v>
      </c>
      <c r="AH19" s="0" t="n">
        <v>8.77</v>
      </c>
      <c r="AI19" s="0" t="n">
        <v>-0.0292</v>
      </c>
      <c r="AJ19" s="0" t="n">
        <v>0.662638</v>
      </c>
      <c r="AK19" s="0" t="n">
        <v>-10</v>
      </c>
      <c r="AL19" s="0" t="n">
        <v>22.92</v>
      </c>
      <c r="AM19" s="0" t="n">
        <v>14113</v>
      </c>
      <c r="AN19" s="0" t="n">
        <v>4512</v>
      </c>
      <c r="AO19" s="0" t="n">
        <v>0.948659</v>
      </c>
      <c r="AP19" s="0" t="n">
        <v>1.05412</v>
      </c>
      <c r="AR19" s="0" t="n">
        <f aca="false">SUM(A19:S19)</f>
        <v>0.09777575</v>
      </c>
    </row>
    <row r="20" customFormat="false" ht="12.75" hidden="false" customHeight="false" outlineLevel="0" collapsed="false">
      <c r="A20" s="0" t="n">
        <v>0.0014464</v>
      </c>
      <c r="B20" s="0" t="n">
        <v>0.00350024</v>
      </c>
      <c r="C20" s="0" t="n">
        <v>0.0081507</v>
      </c>
      <c r="D20" s="0" t="n">
        <v>0.0157959</v>
      </c>
      <c r="E20" s="0" t="n">
        <v>0.0155415</v>
      </c>
      <c r="F20" s="0" t="n">
        <v>0.00695895</v>
      </c>
      <c r="G20" s="0" t="n">
        <v>0.00437557</v>
      </c>
      <c r="H20" s="0" t="n">
        <v>0.00810989</v>
      </c>
      <c r="I20" s="0" t="n">
        <v>0.0100782</v>
      </c>
      <c r="J20" s="0" t="n">
        <v>0.00705322</v>
      </c>
      <c r="K20" s="0" t="n">
        <v>0.00741649</v>
      </c>
      <c r="L20" s="0" t="n">
        <v>0.00492246</v>
      </c>
      <c r="M20" s="0" t="n">
        <v>0.00287902</v>
      </c>
      <c r="N20" s="0" t="n">
        <v>0.00205818</v>
      </c>
      <c r="O20" s="0" t="n">
        <v>0.00100492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763701</v>
      </c>
      <c r="AD20" s="0" t="n">
        <v>0.0601087</v>
      </c>
      <c r="AE20" s="0" t="n">
        <v>0.313602</v>
      </c>
      <c r="AF20" s="0" t="n">
        <v>6.38725</v>
      </c>
      <c r="AG20" s="0" t="n">
        <v>0.809587</v>
      </c>
      <c r="AH20" s="0" t="n">
        <v>8.76</v>
      </c>
      <c r="AI20" s="0" t="n">
        <v>-0.0304</v>
      </c>
      <c r="AJ20" s="0" t="n">
        <v>0.659418</v>
      </c>
      <c r="AK20" s="0" t="n">
        <v>-10</v>
      </c>
      <c r="AL20" s="0" t="n">
        <v>22.92</v>
      </c>
      <c r="AM20" s="0" t="n">
        <v>14113</v>
      </c>
      <c r="AN20" s="0" t="n">
        <v>4519</v>
      </c>
      <c r="AO20" s="0" t="n">
        <v>0.955718</v>
      </c>
      <c r="AP20" s="0" t="n">
        <v>0.905851</v>
      </c>
      <c r="AR20" s="0" t="n">
        <f aca="false">SUM(A20:S20)</f>
        <v>0.09929164</v>
      </c>
    </row>
    <row r="21" customFormat="false" ht="12.75" hidden="false" customHeight="false" outlineLevel="0" collapsed="false">
      <c r="A21" s="0" t="n">
        <v>0.00106625</v>
      </c>
      <c r="B21" s="0" t="n">
        <v>0.00283218</v>
      </c>
      <c r="C21" s="0" t="n">
        <v>0.00725377</v>
      </c>
      <c r="D21" s="0" t="n">
        <v>0.0155553</v>
      </c>
      <c r="E21" s="0" t="n">
        <v>0.0165619</v>
      </c>
      <c r="F21" s="0" t="n">
        <v>0.00742101</v>
      </c>
      <c r="G21" s="0" t="n">
        <v>0.00459218</v>
      </c>
      <c r="H21" s="0" t="n">
        <v>0.00891827</v>
      </c>
      <c r="I21" s="0" t="n">
        <v>0.0114791</v>
      </c>
      <c r="J21" s="0" t="n">
        <v>0.00758429</v>
      </c>
      <c r="K21" s="0" t="n">
        <v>0.00736995</v>
      </c>
      <c r="L21" s="0" t="n">
        <v>0.00459092</v>
      </c>
      <c r="M21" s="0" t="n">
        <v>0.00237273</v>
      </c>
      <c r="N21" s="0" t="n">
        <v>0.00148898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630781</v>
      </c>
      <c r="AD21" s="0" t="n">
        <v>0.073544</v>
      </c>
      <c r="AE21" s="0" t="n">
        <v>0.3248</v>
      </c>
      <c r="AF21" s="0" t="n">
        <v>7.15411</v>
      </c>
      <c r="AG21" s="0" t="n">
        <v>0.808902</v>
      </c>
      <c r="AH21" s="0" t="n">
        <v>8.77</v>
      </c>
      <c r="AI21" s="0" t="n">
        <v>-0.0292</v>
      </c>
      <c r="AJ21" s="0" t="n">
        <v>0.661833</v>
      </c>
      <c r="AK21" s="0" t="n">
        <v>-10</v>
      </c>
      <c r="AL21" s="0" t="n">
        <v>22.92</v>
      </c>
      <c r="AM21" s="0" t="n">
        <v>14113</v>
      </c>
      <c r="AN21" s="0" t="n">
        <v>4521</v>
      </c>
      <c r="AO21" s="0" t="n">
        <v>0.951424</v>
      </c>
      <c r="AP21" s="0" t="n">
        <v>0.995905</v>
      </c>
    </row>
    <row r="22" customFormat="false" ht="12.75" hidden="false" customHeight="false" outlineLevel="0" collapsed="false">
      <c r="A22" s="0" t="n">
        <v>0</v>
      </c>
      <c r="B22" s="0" t="n">
        <v>0.00122749</v>
      </c>
      <c r="C22" s="0" t="n">
        <v>0.00441116</v>
      </c>
      <c r="D22" s="0" t="n">
        <v>0.0135972</v>
      </c>
      <c r="E22" s="0" t="n">
        <v>0.0185515</v>
      </c>
      <c r="F22" s="0" t="n">
        <v>0.00859077</v>
      </c>
      <c r="G22" s="0" t="n">
        <v>0.00479092</v>
      </c>
      <c r="H22" s="0" t="n">
        <v>0.00907964</v>
      </c>
      <c r="I22" s="0" t="n">
        <v>0.0117091</v>
      </c>
      <c r="J22" s="0" t="n">
        <v>0.00747216</v>
      </c>
      <c r="K22" s="0" t="n">
        <v>0.00701707</v>
      </c>
      <c r="L22" s="0" t="n">
        <v>0.003846</v>
      </c>
      <c r="M22" s="0" t="n">
        <v>0.0017052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773371</v>
      </c>
      <c r="AD22" s="0" t="n">
        <v>0.0746491</v>
      </c>
      <c r="AE22" s="0" t="n">
        <v>0.506763</v>
      </c>
      <c r="AF22" s="0" t="n">
        <v>9.76495</v>
      </c>
      <c r="AG22" s="0" t="n">
        <v>0.803423</v>
      </c>
      <c r="AH22" s="0" t="n">
        <v>8.77</v>
      </c>
      <c r="AI22" s="0" t="n">
        <v>-0.0292</v>
      </c>
      <c r="AJ22" s="0" t="n">
        <v>0.661833</v>
      </c>
      <c r="AK22" s="0" t="n">
        <v>-10</v>
      </c>
      <c r="AL22" s="0" t="n">
        <v>22.92</v>
      </c>
      <c r="AM22" s="0" t="n">
        <v>14113</v>
      </c>
      <c r="AN22" s="0" t="n">
        <v>4522</v>
      </c>
      <c r="AO22" s="0" t="n">
        <v>0.944979</v>
      </c>
      <c r="AP22" s="0" t="n">
        <v>1.13184</v>
      </c>
    </row>
    <row r="23" customFormat="false" ht="12.75" hidden="false" customHeight="false" outlineLevel="0" collapsed="false">
      <c r="A23" s="0" t="n">
        <v>0</v>
      </c>
      <c r="B23" s="0" t="n">
        <v>0.00108968</v>
      </c>
      <c r="C23" s="0" t="n">
        <v>0.00403898</v>
      </c>
      <c r="D23" s="0" t="n">
        <v>0.0129542</v>
      </c>
      <c r="E23" s="0" t="n">
        <v>0.0186877</v>
      </c>
      <c r="F23" s="0" t="n">
        <v>0.00900712</v>
      </c>
      <c r="G23" s="0" t="n">
        <v>0.00500263</v>
      </c>
      <c r="H23" s="0" t="n">
        <v>0.00908862</v>
      </c>
      <c r="I23" s="0" t="n">
        <v>0.011444</v>
      </c>
      <c r="J23" s="0" t="n">
        <v>0.00762202</v>
      </c>
      <c r="K23" s="0" t="n">
        <v>0.00733253</v>
      </c>
      <c r="L23" s="0" t="n">
        <v>0.00400974</v>
      </c>
      <c r="M23" s="0" t="n">
        <v>0.00185757</v>
      </c>
      <c r="N23" s="0" t="n">
        <v>0.00101823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535135</v>
      </c>
      <c r="AD23" s="0" t="n">
        <v>0.0557655</v>
      </c>
      <c r="AE23" s="0" t="n">
        <v>0.389509</v>
      </c>
      <c r="AF23" s="0" t="n">
        <v>10.1403</v>
      </c>
      <c r="AG23" s="0" t="n">
        <v>0.802738</v>
      </c>
      <c r="AH23" s="0" t="n">
        <v>8.77</v>
      </c>
      <c r="AI23" s="0" t="n">
        <v>-0.0292</v>
      </c>
      <c r="AJ23" s="0" t="n">
        <v>0.662638</v>
      </c>
      <c r="AK23" s="0" t="n">
        <v>-10</v>
      </c>
      <c r="AL23" s="0" t="n">
        <v>22.92</v>
      </c>
      <c r="AM23" s="0" t="n">
        <v>14113</v>
      </c>
      <c r="AN23" s="0" t="n">
        <v>4523</v>
      </c>
      <c r="AO23" s="0" t="n">
        <v>0.943026</v>
      </c>
      <c r="AP23" s="0" t="n">
        <v>1.17322</v>
      </c>
    </row>
    <row r="24" customFormat="false" ht="12.75" hidden="false" customHeight="false" outlineLevel="0" collapsed="false">
      <c r="A24" s="0" t="n">
        <v>0</v>
      </c>
      <c r="B24" s="0" t="n">
        <v>0.00119756</v>
      </c>
      <c r="C24" s="0" t="n">
        <v>0.00432741</v>
      </c>
      <c r="D24" s="0" t="n">
        <v>0.0133382</v>
      </c>
      <c r="E24" s="0" t="n">
        <v>0.0184965</v>
      </c>
      <c r="F24" s="0" t="n">
        <v>0.00881897</v>
      </c>
      <c r="G24" s="0" t="n">
        <v>0.00485992</v>
      </c>
      <c r="H24" s="0" t="n">
        <v>0.00855676</v>
      </c>
      <c r="I24" s="0" t="n">
        <v>0.0106505</v>
      </c>
      <c r="J24" s="0" t="n">
        <v>0.00744152</v>
      </c>
      <c r="K24" s="0" t="n">
        <v>0.00805425</v>
      </c>
      <c r="L24" s="0" t="n">
        <v>0.00525679</v>
      </c>
      <c r="M24" s="0" t="n">
        <v>0.00296927</v>
      </c>
      <c r="N24" s="0" t="n">
        <v>0.00196171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981504</v>
      </c>
      <c r="AD24" s="0" t="n">
        <v>0.0759048</v>
      </c>
      <c r="AE24" s="0" t="n">
        <v>0.455267</v>
      </c>
      <c r="AF24" s="0" t="n">
        <v>10.2778</v>
      </c>
      <c r="AG24" s="0" t="n">
        <v>0.799998</v>
      </c>
      <c r="AH24" s="0" t="n">
        <v>8.77</v>
      </c>
      <c r="AI24" s="0" t="n">
        <v>-0.0292</v>
      </c>
      <c r="AJ24" s="0" t="n">
        <v>0.661833</v>
      </c>
      <c r="AK24" s="0" t="n">
        <v>-10</v>
      </c>
      <c r="AL24" s="0" t="n">
        <v>22.92</v>
      </c>
      <c r="AM24" s="0" t="n">
        <v>14113</v>
      </c>
      <c r="AN24" s="0" t="n">
        <v>4525</v>
      </c>
      <c r="AO24" s="0" t="n">
        <v>0.940951</v>
      </c>
      <c r="AP24" s="0" t="n">
        <v>1.2172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.0029355</v>
      </c>
      <c r="D25" s="0" t="n">
        <v>0.0111326</v>
      </c>
      <c r="E25" s="0" t="n">
        <v>0.0180615</v>
      </c>
      <c r="F25" s="0" t="n">
        <v>0.00887147</v>
      </c>
      <c r="G25" s="0" t="n">
        <v>0.00467242</v>
      </c>
      <c r="H25" s="0" t="n">
        <v>0.0083692</v>
      </c>
      <c r="I25" s="0" t="n">
        <v>0.0112109</v>
      </c>
      <c r="J25" s="0" t="n">
        <v>0.00844353</v>
      </c>
      <c r="K25" s="0" t="n">
        <v>0.00953366</v>
      </c>
      <c r="L25" s="0" t="n">
        <v>0.00619685</v>
      </c>
      <c r="M25" s="0" t="n">
        <v>0.00368916</v>
      </c>
      <c r="N25" s="0" t="n">
        <v>0.00257288</v>
      </c>
      <c r="O25" s="0" t="n">
        <v>0.00114997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398802</v>
      </c>
      <c r="AD25" s="0" t="n">
        <v>0.0632798</v>
      </c>
      <c r="AE25" s="0" t="n">
        <v>0.549774</v>
      </c>
      <c r="AF25" s="0" t="n">
        <v>12.0716</v>
      </c>
      <c r="AG25" s="0" t="n">
        <v>0.794519</v>
      </c>
      <c r="AH25" s="0" t="n">
        <v>8.76</v>
      </c>
      <c r="AI25" s="0" t="n">
        <v>-0.0292</v>
      </c>
      <c r="AJ25" s="0" t="n">
        <v>0.661833</v>
      </c>
      <c r="AK25" s="0" t="n">
        <v>-10</v>
      </c>
      <c r="AL25" s="0" t="n">
        <v>22.92</v>
      </c>
      <c r="AM25" s="0" t="n">
        <v>14113</v>
      </c>
      <c r="AN25" s="0" t="n">
        <v>4526</v>
      </c>
      <c r="AO25" s="0" t="n">
        <v>0.934506</v>
      </c>
      <c r="AP25" s="0" t="n">
        <v>1.35474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.00190202</v>
      </c>
      <c r="D26" s="0" t="n">
        <v>0.0090241</v>
      </c>
      <c r="E26" s="0" t="n">
        <v>0.0178079</v>
      </c>
      <c r="F26" s="0" t="n">
        <v>0.00956403</v>
      </c>
      <c r="G26" s="0" t="n">
        <v>0.00511647</v>
      </c>
      <c r="H26" s="0" t="n">
        <v>0.00943139</v>
      </c>
      <c r="I26" s="0" t="n">
        <v>0.0126906</v>
      </c>
      <c r="J26" s="0" t="n">
        <v>0.00974464</v>
      </c>
      <c r="K26" s="0" t="n">
        <v>0.0121696</v>
      </c>
      <c r="L26" s="0" t="n">
        <v>0.00768201</v>
      </c>
      <c r="M26" s="0" t="n">
        <v>0.00382808</v>
      </c>
      <c r="N26" s="0" t="n">
        <v>0.00214691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425103</v>
      </c>
      <c r="AD26" s="0" t="n">
        <v>0.0594261</v>
      </c>
      <c r="AE26" s="0" t="n">
        <v>0.447984</v>
      </c>
      <c r="AF26" s="0" t="n">
        <v>13.529</v>
      </c>
      <c r="AG26" s="0" t="n">
        <v>0.788354</v>
      </c>
      <c r="AH26" s="0" t="n">
        <v>8.77</v>
      </c>
      <c r="AI26" s="0" t="n">
        <v>-0.0292</v>
      </c>
      <c r="AJ26" s="0" t="n">
        <v>0.662638</v>
      </c>
      <c r="AK26" s="0" t="n">
        <v>-10</v>
      </c>
      <c r="AL26" s="0" t="n">
        <v>22.92</v>
      </c>
      <c r="AM26" s="0" t="n">
        <v>14113</v>
      </c>
      <c r="AN26" s="0" t="n">
        <v>4528</v>
      </c>
      <c r="AO26" s="0" t="n">
        <v>0.926129</v>
      </c>
      <c r="AP26" s="0" t="n">
        <v>1.53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6:18:45Z</dcterms:created>
  <dc:creator>BugdenJ</dc:creator>
  <dc:description/>
  <dc:language>en-US</dc:language>
  <cp:lastModifiedBy>BugdenJ</cp:lastModifiedBy>
  <dcterms:modified xsi:type="dcterms:W3CDTF">2010-05-21T16:39:59Z</dcterms:modified>
  <cp:revision>0</cp:revision>
  <dc:subject/>
  <dc:title/>
</cp:coreProperties>
</file>