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C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191894</v>
      </c>
      <c r="C1" s="0" t="n">
        <v>0.00595992</v>
      </c>
      <c r="D1" s="0" t="n">
        <v>0.0149724</v>
      </c>
      <c r="E1" s="0" t="n">
        <v>0.0169873</v>
      </c>
      <c r="F1" s="0" t="n">
        <v>0.00736697</v>
      </c>
      <c r="G1" s="0" t="n">
        <v>0.00438345</v>
      </c>
      <c r="H1" s="0" t="n">
        <v>0.00902682</v>
      </c>
      <c r="I1" s="0" t="n">
        <v>0.0126585</v>
      </c>
      <c r="J1" s="0" t="n">
        <v>0.00960473</v>
      </c>
      <c r="K1" s="0" t="n">
        <v>0.0114614</v>
      </c>
      <c r="L1" s="0" t="n">
        <v>0.00811526</v>
      </c>
      <c r="M1" s="0" t="n">
        <v>0.00537937</v>
      </c>
      <c r="N1" s="0" t="n">
        <v>0.0045629</v>
      </c>
      <c r="O1" s="0" t="n">
        <v>0.00255903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07231</v>
      </c>
      <c r="AD1" s="0" t="n">
        <v>0.243165</v>
      </c>
      <c r="AE1" s="0" t="n">
        <v>1.13421</v>
      </c>
      <c r="AF1" s="0" t="n">
        <v>6.40111</v>
      </c>
      <c r="AG1" s="0" t="n">
        <v>0.817122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3</v>
      </c>
      <c r="AM1" s="0" t="n">
        <v>14113</v>
      </c>
      <c r="AN1" s="0" t="n">
        <v>4643</v>
      </c>
      <c r="AO1" s="0" t="n">
        <v>0.965791</v>
      </c>
      <c r="AP1" s="0" t="n">
        <v>0.696152</v>
      </c>
      <c r="AR1" s="0" t="n">
        <f aca="false">SUM(A1:S1)</f>
        <v>0.11495699</v>
      </c>
    </row>
    <row r="2" customFormat="false" ht="12.75" hidden="false" customHeight="false" outlineLevel="0" collapsed="false">
      <c r="A2" s="0" t="n">
        <v>0.00271404</v>
      </c>
      <c r="B2" s="0" t="n">
        <v>0.0052086</v>
      </c>
      <c r="C2" s="0" t="n">
        <v>0.0103903</v>
      </c>
      <c r="D2" s="0" t="n">
        <v>0.0165838</v>
      </c>
      <c r="E2" s="0" t="n">
        <v>0.0138866</v>
      </c>
      <c r="F2" s="0" t="n">
        <v>0.00646198</v>
      </c>
      <c r="G2" s="0" t="n">
        <v>0.00455796</v>
      </c>
      <c r="H2" s="0" t="n">
        <v>0.00818435</v>
      </c>
      <c r="I2" s="0" t="n">
        <v>0.00966714</v>
      </c>
      <c r="J2" s="0" t="n">
        <v>0.00700365</v>
      </c>
      <c r="K2" s="0" t="n">
        <v>0.00749253</v>
      </c>
      <c r="L2" s="0" t="n">
        <v>0.00573942</v>
      </c>
      <c r="M2" s="0" t="n">
        <v>0.00478404</v>
      </c>
      <c r="N2" s="0" t="n">
        <v>0.00569919</v>
      </c>
      <c r="O2" s="0" t="n">
        <v>0.00700547</v>
      </c>
      <c r="P2" s="0" t="n">
        <v>0.00820727</v>
      </c>
      <c r="Q2" s="0" t="n">
        <v>0.00828344</v>
      </c>
      <c r="R2" s="0" t="n">
        <v>0.00792171</v>
      </c>
      <c r="S2" s="0" t="n">
        <v>0.0061286</v>
      </c>
      <c r="T2" s="0" t="n">
        <v>0.00490826</v>
      </c>
      <c r="U2" s="0" t="n">
        <v>0.00377068</v>
      </c>
      <c r="V2" s="0" t="n">
        <v>0.00221757</v>
      </c>
      <c r="W2" s="0" t="n">
        <v>0.0013345</v>
      </c>
      <c r="X2" s="0" t="n">
        <v>0.00144824</v>
      </c>
      <c r="Y2" s="0" t="n">
        <v>0.00133891</v>
      </c>
      <c r="Z2" s="0" t="n">
        <v>0.00124038</v>
      </c>
      <c r="AA2" s="0" t="n">
        <v>0.00291004</v>
      </c>
      <c r="AB2" s="0" t="n">
        <v>0.0190337</v>
      </c>
      <c r="AC2" s="0" t="n">
        <v>0.172082</v>
      </c>
      <c r="AD2" s="0" t="n">
        <v>0.452849</v>
      </c>
      <c r="AE2" s="0" t="n">
        <v>1.51517</v>
      </c>
      <c r="AF2" s="0" t="n">
        <v>2.08726</v>
      </c>
      <c r="AG2" s="0" t="n">
        <v>0.823286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</v>
      </c>
      <c r="AM2" s="0" t="n">
        <v>14113</v>
      </c>
      <c r="AN2" s="0" t="n">
        <v>4644</v>
      </c>
      <c r="AO2" s="0" t="n">
        <v>0.970704</v>
      </c>
      <c r="AP2" s="0" t="n">
        <v>0.594678</v>
      </c>
      <c r="AR2" s="0" t="n">
        <f aca="false">SUM(A2:S2)</f>
        <v>0.14592009</v>
      </c>
    </row>
    <row r="3" customFormat="false" ht="12.75" hidden="false" customHeight="false" outlineLevel="0" collapsed="false">
      <c r="A3" s="0" t="n">
        <v>0.00295363</v>
      </c>
      <c r="B3" s="0" t="n">
        <v>0.00554673</v>
      </c>
      <c r="C3" s="0" t="n">
        <v>0.00909045</v>
      </c>
      <c r="D3" s="0" t="n">
        <v>0.0129443</v>
      </c>
      <c r="E3" s="0" t="n">
        <v>0.0112746</v>
      </c>
      <c r="F3" s="0" t="n">
        <v>0.00581103</v>
      </c>
      <c r="G3" s="0" t="n">
        <v>0.00449139</v>
      </c>
      <c r="H3" s="0" t="n">
        <v>0.00842506</v>
      </c>
      <c r="I3" s="0" t="n">
        <v>0.00950656</v>
      </c>
      <c r="J3" s="0" t="n">
        <v>0.00518629</v>
      </c>
      <c r="K3" s="0" t="n">
        <v>0.00287477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00609</v>
      </c>
      <c r="AD3" s="0" t="n">
        <v>0.0396658</v>
      </c>
      <c r="AE3" s="0" t="n">
        <v>0.424186</v>
      </c>
      <c r="AF3" s="0" t="n">
        <v>3.51226</v>
      </c>
      <c r="AG3" s="0" t="n">
        <v>0.847258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</v>
      </c>
      <c r="AM3" s="0" t="n">
        <v>14113</v>
      </c>
      <c r="AN3" s="0" t="n">
        <v>4646</v>
      </c>
      <c r="AO3" s="0" t="n">
        <v>0.997752</v>
      </c>
      <c r="AP3" s="0" t="n">
        <v>0.045008</v>
      </c>
      <c r="AR3" s="0" t="n">
        <f aca="false">SUM(A3:S3)</f>
        <v>0.0781048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85508</v>
      </c>
      <c r="F4" s="0" t="n">
        <v>0.0190018</v>
      </c>
      <c r="G4" s="0" t="n">
        <v>0.0167751</v>
      </c>
      <c r="H4" s="0" t="n">
        <v>0.00985976</v>
      </c>
      <c r="I4" s="0" t="n">
        <v>0.00753766</v>
      </c>
      <c r="J4" s="0" t="n">
        <v>0.011542</v>
      </c>
      <c r="K4" s="0" t="n">
        <v>0.00742384</v>
      </c>
      <c r="L4" s="0" t="n">
        <v>0.00275467</v>
      </c>
      <c r="M4" s="0" t="n">
        <v>0.00310207</v>
      </c>
      <c r="N4" s="0" t="n">
        <v>0.00260034</v>
      </c>
      <c r="O4" s="0" t="n">
        <v>0.00235388</v>
      </c>
      <c r="P4" s="0" t="n">
        <v>0.0010544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94268</v>
      </c>
      <c r="AD4" s="0" t="n">
        <v>0.36688</v>
      </c>
      <c r="AE4" s="0" t="n">
        <v>3.19757</v>
      </c>
      <c r="AF4" s="0" t="n">
        <v>21.1868</v>
      </c>
      <c r="AG4" s="0" t="n">
        <v>0.774656</v>
      </c>
      <c r="AH4" s="0" t="n">
        <v>8.76</v>
      </c>
      <c r="AI4" s="0" t="n">
        <v>-0.0304</v>
      </c>
      <c r="AJ4" s="0" t="n">
        <v>0.659418</v>
      </c>
      <c r="AK4" s="0" t="n">
        <v>-10</v>
      </c>
      <c r="AL4" s="0" t="n">
        <v>23.03</v>
      </c>
      <c r="AM4" s="0" t="n">
        <v>14113</v>
      </c>
      <c r="AN4" s="0" t="n">
        <v>4653</v>
      </c>
      <c r="AO4" s="0" t="n">
        <v>0.914481</v>
      </c>
      <c r="AP4" s="0" t="n">
        <v>1.78797</v>
      </c>
      <c r="AR4" s="0" t="n">
        <f aca="false">SUM(A4:S4)</f>
        <v>0.08686065</v>
      </c>
    </row>
    <row r="5" customFormat="false" ht="12.75" hidden="false" customHeight="false" outlineLevel="0" collapsed="false">
      <c r="A5" s="0" t="n">
        <v>0.00202453</v>
      </c>
      <c r="B5" s="0" t="n">
        <v>0.00434418</v>
      </c>
      <c r="C5" s="0" t="n">
        <v>0.0096969</v>
      </c>
      <c r="D5" s="0" t="n">
        <v>0.0172333</v>
      </c>
      <c r="E5" s="0" t="n">
        <v>0.0161463</v>
      </c>
      <c r="F5" s="0" t="n">
        <v>0.00754895</v>
      </c>
      <c r="G5" s="0" t="n">
        <v>0.00501226</v>
      </c>
      <c r="H5" s="0" t="n">
        <v>0.00892428</v>
      </c>
      <c r="I5" s="0" t="n">
        <v>0.0105504</v>
      </c>
      <c r="J5" s="0" t="n">
        <v>0.00772772</v>
      </c>
      <c r="K5" s="0" t="n">
        <v>0.0103184</v>
      </c>
      <c r="L5" s="0" t="n">
        <v>0.0100167</v>
      </c>
      <c r="M5" s="0" t="n">
        <v>0.00951872</v>
      </c>
      <c r="N5" s="0" t="n">
        <v>0.0128784</v>
      </c>
      <c r="O5" s="0" t="n">
        <v>0.013889</v>
      </c>
      <c r="P5" s="0" t="n">
        <v>0.0136504</v>
      </c>
      <c r="Q5" s="0" t="n">
        <v>0.0101515</v>
      </c>
      <c r="R5" s="0" t="n">
        <v>0.00579265</v>
      </c>
      <c r="S5" s="0" t="n">
        <v>0.0025038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7431</v>
      </c>
      <c r="AD5" s="0" t="n">
        <v>0.195657</v>
      </c>
      <c r="AE5" s="0" t="n">
        <v>1.28026</v>
      </c>
      <c r="AF5" s="0" t="n">
        <v>3.77835</v>
      </c>
      <c r="AG5" s="0" t="n">
        <v>0.824656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3</v>
      </c>
      <c r="AM5" s="0" t="n">
        <v>14113</v>
      </c>
      <c r="AN5" s="0" t="n">
        <v>4701</v>
      </c>
      <c r="AO5" s="0" t="n">
        <v>0.973506</v>
      </c>
      <c r="AP5" s="0" t="n">
        <v>0.537022</v>
      </c>
      <c r="AR5" s="0" t="n">
        <f aca="false">SUM(A5:S5)</f>
        <v>0.17792845</v>
      </c>
    </row>
    <row r="6" customFormat="false" ht="12.75" hidden="false" customHeight="false" outlineLevel="0" collapsed="false">
      <c r="A6" s="0" t="n">
        <v>0.00157305</v>
      </c>
      <c r="B6" s="0" t="n">
        <v>0.00371222</v>
      </c>
      <c r="C6" s="0" t="n">
        <v>0.00879318</v>
      </c>
      <c r="D6" s="0" t="n">
        <v>0.016208</v>
      </c>
      <c r="E6" s="0" t="n">
        <v>0.0151197</v>
      </c>
      <c r="F6" s="0" t="n">
        <v>0.00658689</v>
      </c>
      <c r="G6" s="0" t="n">
        <v>0.00427127</v>
      </c>
      <c r="H6" s="0" t="n">
        <v>0.00809527</v>
      </c>
      <c r="I6" s="0" t="n">
        <v>0.00924828</v>
      </c>
      <c r="J6" s="0" t="n">
        <v>0.00652109</v>
      </c>
      <c r="K6" s="0" t="n">
        <v>0.00809558</v>
      </c>
      <c r="L6" s="0" t="n">
        <v>0.00705391</v>
      </c>
      <c r="M6" s="0" t="n">
        <v>0.00722461</v>
      </c>
      <c r="N6" s="0" t="n">
        <v>0.0101209</v>
      </c>
      <c r="O6" s="0" t="n">
        <v>0.0104337</v>
      </c>
      <c r="P6" s="0" t="n">
        <v>0.00862855</v>
      </c>
      <c r="Q6" s="0" t="n">
        <v>0.00422789</v>
      </c>
      <c r="R6" s="0" t="n">
        <v>0.0012063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85006</v>
      </c>
      <c r="AE6" s="0" t="n">
        <v>2.4717</v>
      </c>
      <c r="AF6" s="0" t="n">
        <v>2.90279</v>
      </c>
      <c r="AG6" s="0" t="n">
        <v>0.823971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</v>
      </c>
      <c r="AM6" s="0" t="n">
        <v>14113</v>
      </c>
      <c r="AN6" s="0" t="n">
        <v>4703</v>
      </c>
      <c r="AO6" s="0" t="n">
        <v>0.970328</v>
      </c>
      <c r="AP6" s="0" t="n">
        <v>0.602421</v>
      </c>
      <c r="AR6" s="0" t="n">
        <f aca="false">SUM(A6:S6)</f>
        <v>0.13712046</v>
      </c>
    </row>
    <row r="7" customFormat="false" ht="12.75" hidden="false" customHeight="false" outlineLevel="0" collapsed="false">
      <c r="A7" s="0" t="n">
        <v>0.00179448</v>
      </c>
      <c r="B7" s="0" t="n">
        <v>0.0038798</v>
      </c>
      <c r="C7" s="0" t="n">
        <v>0.007838</v>
      </c>
      <c r="D7" s="0" t="n">
        <v>0.0133466</v>
      </c>
      <c r="E7" s="0" t="n">
        <v>0.0124985</v>
      </c>
      <c r="F7" s="0" t="n">
        <v>0.00604203</v>
      </c>
      <c r="G7" s="0" t="n">
        <v>0.00420701</v>
      </c>
      <c r="H7" s="0" t="n">
        <v>0.0077444</v>
      </c>
      <c r="I7" s="0" t="n">
        <v>0.00861067</v>
      </c>
      <c r="J7" s="0" t="n">
        <v>0.0052449</v>
      </c>
      <c r="K7" s="0" t="n">
        <v>0.00484804</v>
      </c>
      <c r="L7" s="0" t="n">
        <v>0.00278106</v>
      </c>
      <c r="M7" s="0" t="n">
        <v>0.00130746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208978</v>
      </c>
      <c r="AF7" s="0" t="n">
        <v>5.54884</v>
      </c>
      <c r="AG7" s="0" t="n">
        <v>0.836984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3</v>
      </c>
      <c r="AM7" s="0" t="n">
        <v>14113</v>
      </c>
      <c r="AN7" s="0" t="n">
        <v>4710</v>
      </c>
      <c r="AO7" s="0" t="n">
        <v>0.98806</v>
      </c>
      <c r="AP7" s="0" t="n">
        <v>0.240232</v>
      </c>
      <c r="AR7" s="0" t="n">
        <f aca="false">SUM(A7:S7)</f>
        <v>0.0801429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230128</v>
      </c>
      <c r="D8" s="0" t="n">
        <v>0.00872191</v>
      </c>
      <c r="E8" s="0" t="n">
        <v>0.0153009</v>
      </c>
      <c r="F8" s="0" t="n">
        <v>0.0088079</v>
      </c>
      <c r="G8" s="0" t="n">
        <v>0.00541599</v>
      </c>
      <c r="H8" s="0" t="n">
        <v>0.00972194</v>
      </c>
      <c r="I8" s="0" t="n">
        <v>0.0102647</v>
      </c>
      <c r="J8" s="0" t="n">
        <v>0.00527103</v>
      </c>
      <c r="K8" s="0" t="n">
        <v>0.00402631</v>
      </c>
      <c r="L8" s="0" t="n">
        <v>0.0017614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933997</v>
      </c>
      <c r="AF8" s="0" t="n">
        <v>11.2415</v>
      </c>
      <c r="AG8" s="0" t="n">
        <v>0.839039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3</v>
      </c>
      <c r="AM8" s="0" t="n">
        <v>14113</v>
      </c>
      <c r="AN8" s="0" t="n">
        <v>4712</v>
      </c>
      <c r="AO8" s="0" t="n">
        <v>0.989278</v>
      </c>
      <c r="AP8" s="0" t="n">
        <v>0.215598</v>
      </c>
      <c r="AR8" s="0" t="n">
        <f aca="false">SUM(A8:S8)</f>
        <v>0.0715934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79256</v>
      </c>
      <c r="D9" s="0" t="n">
        <v>0.0103027</v>
      </c>
      <c r="E9" s="0" t="n">
        <v>0.0164877</v>
      </c>
      <c r="F9" s="0" t="n">
        <v>0.00835589</v>
      </c>
      <c r="G9" s="0" t="n">
        <v>0.00479624</v>
      </c>
      <c r="H9" s="0" t="n">
        <v>0.00912403</v>
      </c>
      <c r="I9" s="0" t="n">
        <v>0.0110191</v>
      </c>
      <c r="J9" s="0" t="n">
        <v>0.00628996</v>
      </c>
      <c r="K9" s="0" t="n">
        <v>0.00512842</v>
      </c>
      <c r="L9" s="0" t="n">
        <v>0.0024107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00089</v>
      </c>
      <c r="AD9" s="0" t="n">
        <v>0.141205</v>
      </c>
      <c r="AE9" s="0" t="n">
        <v>1.30208</v>
      </c>
      <c r="AF9" s="0" t="n">
        <v>9.3609</v>
      </c>
      <c r="AG9" s="0" t="n">
        <v>0.817806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3.03</v>
      </c>
      <c r="AM9" s="0" t="n">
        <v>14113</v>
      </c>
      <c r="AN9" s="0" t="n">
        <v>4719</v>
      </c>
      <c r="AO9" s="0" t="n">
        <v>0.965421</v>
      </c>
      <c r="AP9" s="0" t="n">
        <v>0.703829</v>
      </c>
      <c r="AR9" s="0" t="n">
        <f aca="false">SUM(A9:S9)</f>
        <v>0.07670731</v>
      </c>
    </row>
    <row r="10" customFormat="false" ht="12.75" hidden="false" customHeight="false" outlineLevel="0" collapsed="false">
      <c r="A10" s="0" t="n">
        <v>0</v>
      </c>
      <c r="B10" s="0" t="n">
        <v>0.00104766</v>
      </c>
      <c r="C10" s="0" t="n">
        <v>0.00381989</v>
      </c>
      <c r="D10" s="0" t="n">
        <v>0.0119329</v>
      </c>
      <c r="E10" s="0" t="n">
        <v>0.0164594</v>
      </c>
      <c r="F10" s="0" t="n">
        <v>0.00755493</v>
      </c>
      <c r="G10" s="0" t="n">
        <v>0.00421231</v>
      </c>
      <c r="H10" s="0" t="n">
        <v>0.00803543</v>
      </c>
      <c r="I10" s="0" t="n">
        <v>0.0102819</v>
      </c>
      <c r="J10" s="0" t="n">
        <v>0.0066627</v>
      </c>
      <c r="K10" s="0" t="n">
        <v>0.00541081</v>
      </c>
      <c r="L10" s="0" t="n">
        <v>0.0020209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32007</v>
      </c>
      <c r="AD10" s="0" t="n">
        <v>0.0571542</v>
      </c>
      <c r="AE10" s="0" t="n">
        <v>0.616309</v>
      </c>
      <c r="AF10" s="0" t="n">
        <v>9.58972</v>
      </c>
      <c r="AG10" s="0" t="n">
        <v>0.816437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03</v>
      </c>
      <c r="AM10" s="0" t="n">
        <v>14113</v>
      </c>
      <c r="AN10" s="0" t="n">
        <v>4721</v>
      </c>
      <c r="AO10" s="0" t="n">
        <v>0.961456</v>
      </c>
      <c r="AP10" s="0" t="n">
        <v>0.786138</v>
      </c>
      <c r="AR10" s="0" t="n">
        <f aca="false">SUM(A10:S10)</f>
        <v>0.0774388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345971</v>
      </c>
      <c r="D11" s="0" t="n">
        <v>0.012103</v>
      </c>
      <c r="E11" s="0" t="n">
        <v>0.0181057</v>
      </c>
      <c r="F11" s="0" t="n">
        <v>0.00856243</v>
      </c>
      <c r="G11" s="0" t="n">
        <v>0.00472007</v>
      </c>
      <c r="H11" s="0" t="n">
        <v>0.00911214</v>
      </c>
      <c r="I11" s="0" t="n">
        <v>0.011787</v>
      </c>
      <c r="J11" s="0" t="n">
        <v>0.00748685</v>
      </c>
      <c r="K11" s="0" t="n">
        <v>0.00746573</v>
      </c>
      <c r="L11" s="0" t="n">
        <v>0.00473439</v>
      </c>
      <c r="M11" s="0" t="n">
        <v>0.00282737</v>
      </c>
      <c r="N11" s="0" t="n">
        <v>0.00236333</v>
      </c>
      <c r="O11" s="0" t="n">
        <v>0.001518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94627</v>
      </c>
      <c r="AE11" s="0" t="n">
        <v>0.415845</v>
      </c>
      <c r="AF11" s="0" t="n">
        <v>11.0219</v>
      </c>
      <c r="AG11" s="0" t="n">
        <v>0.819861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3.03</v>
      </c>
      <c r="AM11" s="0" t="n">
        <v>14113</v>
      </c>
      <c r="AN11" s="0" t="n">
        <v>4728</v>
      </c>
      <c r="AO11" s="0" t="n">
        <v>0.967846</v>
      </c>
      <c r="AP11" s="0" t="n">
        <v>0.653641</v>
      </c>
      <c r="AR11" s="0" t="n">
        <f aca="false">SUM(A11:S11)</f>
        <v>0.09424582</v>
      </c>
    </row>
    <row r="12" customFormat="false" ht="12.75" hidden="false" customHeight="false" outlineLevel="0" collapsed="false">
      <c r="A12" s="0" t="n">
        <v>0.00162692</v>
      </c>
      <c r="B12" s="0" t="n">
        <v>0.00362828</v>
      </c>
      <c r="C12" s="0" t="n">
        <v>0.00825275</v>
      </c>
      <c r="D12" s="0" t="n">
        <v>0.0149783</v>
      </c>
      <c r="E12" s="0" t="n">
        <v>0.0140083</v>
      </c>
      <c r="F12" s="0" t="n">
        <v>0.00623165</v>
      </c>
      <c r="G12" s="0" t="n">
        <v>0.00393077</v>
      </c>
      <c r="H12" s="0" t="n">
        <v>0.00740835</v>
      </c>
      <c r="I12" s="0" t="n">
        <v>0.00989682</v>
      </c>
      <c r="J12" s="0" t="n">
        <v>0.007372</v>
      </c>
      <c r="K12" s="0" t="n">
        <v>0.00781241</v>
      </c>
      <c r="L12" s="0" t="n">
        <v>0.00559537</v>
      </c>
      <c r="M12" s="0" t="n">
        <v>0.0042852</v>
      </c>
      <c r="N12" s="0" t="n">
        <v>0.00497945</v>
      </c>
      <c r="O12" s="0" t="n">
        <v>0.00535872</v>
      </c>
      <c r="P12" s="0" t="n">
        <v>0.00501547</v>
      </c>
      <c r="Q12" s="0" t="n">
        <v>0.00318684</v>
      </c>
      <c r="R12" s="0" t="n">
        <v>0.00124862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252025</v>
      </c>
      <c r="AE12" s="0" t="n">
        <v>0.188397</v>
      </c>
      <c r="AF12" s="0" t="n">
        <v>5.60012</v>
      </c>
      <c r="AG12" s="0" t="n">
        <v>0.824656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03</v>
      </c>
      <c r="AM12" s="0" t="n">
        <v>14113</v>
      </c>
      <c r="AN12" s="0" t="n">
        <v>4730</v>
      </c>
      <c r="AO12" s="0" t="n">
        <v>0.971135</v>
      </c>
      <c r="AP12" s="0" t="n">
        <v>0.585803</v>
      </c>
      <c r="AR12" s="0" t="n">
        <f aca="false">SUM(A12:S12)</f>
        <v>0.11481622</v>
      </c>
    </row>
    <row r="13" customFormat="false" ht="12.75" hidden="false" customHeight="false" outlineLevel="0" collapsed="false">
      <c r="A13" s="0" t="n">
        <v>0.00389068</v>
      </c>
      <c r="B13" s="0" t="n">
        <v>0.00672352</v>
      </c>
      <c r="C13" s="0" t="n">
        <v>0.0112397</v>
      </c>
      <c r="D13" s="0" t="n">
        <v>0.0149386</v>
      </c>
      <c r="E13" s="0" t="n">
        <v>0.0113106</v>
      </c>
      <c r="F13" s="0" t="n">
        <v>0.00518921</v>
      </c>
      <c r="G13" s="0" t="n">
        <v>0.00380592</v>
      </c>
      <c r="H13" s="0" t="n">
        <v>0.00722304</v>
      </c>
      <c r="I13" s="0" t="n">
        <v>0.00924819</v>
      </c>
      <c r="J13" s="0" t="n">
        <v>0.00713978</v>
      </c>
      <c r="K13" s="0" t="n">
        <v>0.00768451</v>
      </c>
      <c r="L13" s="0" t="n">
        <v>0.00555</v>
      </c>
      <c r="M13" s="0" t="n">
        <v>0.00460257</v>
      </c>
      <c r="N13" s="0" t="n">
        <v>0.00591467</v>
      </c>
      <c r="O13" s="0" t="n">
        <v>0.00660907</v>
      </c>
      <c r="P13" s="0" t="n">
        <v>0.00653703</v>
      </c>
      <c r="Q13" s="0" t="n">
        <v>0.00434317</v>
      </c>
      <c r="R13" s="0" t="n">
        <v>0.00173009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485749</v>
      </c>
      <c r="AE13" s="0" t="n">
        <v>0.196602</v>
      </c>
      <c r="AF13" s="0" t="n">
        <v>3.0883</v>
      </c>
      <c r="AG13" s="0" t="n">
        <v>0.822601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3.03</v>
      </c>
      <c r="AM13" s="0" t="n">
        <v>14113</v>
      </c>
      <c r="AN13" s="0" t="n">
        <v>4731</v>
      </c>
      <c r="AO13" s="0" t="n">
        <v>0.968715</v>
      </c>
      <c r="AP13" s="0" t="n">
        <v>0.635699</v>
      </c>
      <c r="AR13" s="0" t="n">
        <f aca="false">SUM(A13:S13)</f>
        <v>0.12368035</v>
      </c>
    </row>
    <row r="14" customFormat="false" ht="12.75" hidden="false" customHeight="false" outlineLevel="0" collapsed="false">
      <c r="A14" s="0" t="n">
        <v>0.00264456</v>
      </c>
      <c r="B14" s="0" t="n">
        <v>0.00506455</v>
      </c>
      <c r="C14" s="0" t="n">
        <v>0.010034</v>
      </c>
      <c r="D14" s="0" t="n">
        <v>0.0156793</v>
      </c>
      <c r="E14" s="0" t="n">
        <v>0.0130058</v>
      </c>
      <c r="F14" s="0" t="n">
        <v>0.00590812</v>
      </c>
      <c r="G14" s="0" t="n">
        <v>0.00403611</v>
      </c>
      <c r="H14" s="0" t="n">
        <v>0.00748473</v>
      </c>
      <c r="I14" s="0" t="n">
        <v>0.00954001</v>
      </c>
      <c r="J14" s="0" t="n">
        <v>0.00692122</v>
      </c>
      <c r="K14" s="0" t="n">
        <v>0.00721451</v>
      </c>
      <c r="L14" s="0" t="n">
        <v>0.00542659</v>
      </c>
      <c r="M14" s="0" t="n">
        <v>0.00490215</v>
      </c>
      <c r="N14" s="0" t="n">
        <v>0.00755264</v>
      </c>
      <c r="O14" s="0" t="n">
        <v>0.0101608</v>
      </c>
      <c r="P14" s="0" t="n">
        <v>0.0127449</v>
      </c>
      <c r="Q14" s="0" t="n">
        <v>0.0130912</v>
      </c>
      <c r="R14" s="0" t="n">
        <v>0.00955686</v>
      </c>
      <c r="S14" s="0" t="n">
        <v>0.00403999</v>
      </c>
      <c r="T14" s="0" t="n">
        <v>0.00150776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20745</v>
      </c>
      <c r="AD14" s="0" t="n">
        <v>0.0475235</v>
      </c>
      <c r="AE14" s="0" t="n">
        <v>0.464584</v>
      </c>
      <c r="AF14" s="0" t="n">
        <v>3.95207</v>
      </c>
      <c r="AG14" s="0" t="n">
        <v>0.817806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03</v>
      </c>
      <c r="AM14" s="0" t="n">
        <v>14113</v>
      </c>
      <c r="AN14" s="0" t="n">
        <v>4732</v>
      </c>
      <c r="AO14" s="0" t="n">
        <v>0.961897</v>
      </c>
      <c r="AP14" s="0" t="n">
        <v>0.776955</v>
      </c>
      <c r="AR14" s="0" t="n">
        <f aca="false">SUM(A14:S14)</f>
        <v>0.15500804</v>
      </c>
    </row>
    <row r="15" customFormat="false" ht="12.75" hidden="false" customHeight="false" outlineLevel="0" collapsed="false">
      <c r="A15" s="0" t="n">
        <v>0.00208445</v>
      </c>
      <c r="B15" s="0" t="n">
        <v>0.00431087</v>
      </c>
      <c r="C15" s="0" t="n">
        <v>0.00929914</v>
      </c>
      <c r="D15" s="0" t="n">
        <v>0.0157932</v>
      </c>
      <c r="E15" s="0" t="n">
        <v>0.0135974</v>
      </c>
      <c r="F15" s="0" t="n">
        <v>0.00597188</v>
      </c>
      <c r="G15" s="0" t="n">
        <v>0.00386008</v>
      </c>
      <c r="H15" s="0" t="n">
        <v>0.00702661</v>
      </c>
      <c r="I15" s="0" t="n">
        <v>0.00870938</v>
      </c>
      <c r="J15" s="0" t="n">
        <v>0.00623715</v>
      </c>
      <c r="K15" s="0" t="n">
        <v>0.00664483</v>
      </c>
      <c r="L15" s="0" t="n">
        <v>0.00524475</v>
      </c>
      <c r="M15" s="0" t="n">
        <v>0.00475878</v>
      </c>
      <c r="N15" s="0" t="n">
        <v>0.00666059</v>
      </c>
      <c r="O15" s="0" t="n">
        <v>0.00815522</v>
      </c>
      <c r="P15" s="0" t="n">
        <v>0.00828298</v>
      </c>
      <c r="Q15" s="0" t="n">
        <v>0.00642911</v>
      </c>
      <c r="R15" s="0" t="n">
        <v>0.00403932</v>
      </c>
      <c r="S15" s="0" t="n">
        <v>0.00183192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39442</v>
      </c>
      <c r="AD15" s="0" t="n">
        <v>0.056945</v>
      </c>
      <c r="AE15" s="0" t="n">
        <v>0.692264</v>
      </c>
      <c r="AF15" s="0" t="n">
        <v>4.79099</v>
      </c>
      <c r="AG15" s="0" t="n">
        <v>0.818491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03</v>
      </c>
      <c r="AM15" s="0" t="n">
        <v>14113</v>
      </c>
      <c r="AN15" s="0" t="n">
        <v>4734</v>
      </c>
      <c r="AO15" s="0" t="n">
        <v>0.962703</v>
      </c>
      <c r="AP15" s="0" t="n">
        <v>0.760212</v>
      </c>
      <c r="AR15" s="0" t="n">
        <f aca="false">SUM(A15:S15)</f>
        <v>0.12893766</v>
      </c>
    </row>
    <row r="16" customFormat="false" ht="12.75" hidden="false" customHeight="false" outlineLevel="0" collapsed="false">
      <c r="A16" s="0" t="n">
        <v>0.00177163</v>
      </c>
      <c r="B16" s="0" t="n">
        <v>0.00388227</v>
      </c>
      <c r="C16" s="0" t="n">
        <v>0.00853255</v>
      </c>
      <c r="D16" s="0" t="n">
        <v>0.0151591</v>
      </c>
      <c r="E16" s="0" t="n">
        <v>0.0137562</v>
      </c>
      <c r="F16" s="0" t="n">
        <v>0.00579112</v>
      </c>
      <c r="G16" s="0" t="n">
        <v>0.00333075</v>
      </c>
      <c r="H16" s="0" t="n">
        <v>0.00593127</v>
      </c>
      <c r="I16" s="0" t="n">
        <v>0.00872646</v>
      </c>
      <c r="J16" s="0" t="n">
        <v>0.00711984</v>
      </c>
      <c r="K16" s="0" t="n">
        <v>0.007705</v>
      </c>
      <c r="L16" s="0" t="n">
        <v>0.00597968</v>
      </c>
      <c r="M16" s="0" t="n">
        <v>0.00505676</v>
      </c>
      <c r="N16" s="0" t="n">
        <v>0.00623821</v>
      </c>
      <c r="O16" s="0" t="n">
        <v>0.0059141</v>
      </c>
      <c r="P16" s="0" t="n">
        <v>0.00405312</v>
      </c>
      <c r="Q16" s="0" t="n">
        <v>0.0014847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1657</v>
      </c>
      <c r="AD16" s="0" t="n">
        <v>0.0325412</v>
      </c>
      <c r="AE16" s="0" t="n">
        <v>0.476763</v>
      </c>
      <c r="AF16" s="0" t="n">
        <v>6.35821</v>
      </c>
      <c r="AG16" s="0" t="n">
        <v>0.817122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07</v>
      </c>
      <c r="AM16" s="0" t="n">
        <v>14113</v>
      </c>
      <c r="AN16" s="0" t="n">
        <v>4735</v>
      </c>
      <c r="AO16" s="0" t="n">
        <v>0.961092</v>
      </c>
      <c r="AP16" s="0" t="n">
        <v>0.793713</v>
      </c>
      <c r="AR16" s="0" t="n">
        <f aca="false">SUM(A16:S16)</f>
        <v>0.11043281</v>
      </c>
    </row>
    <row r="17" customFormat="false" ht="12.75" hidden="false" customHeight="false" outlineLevel="0" collapsed="false">
      <c r="A17" s="0" t="n">
        <v>0.00169425</v>
      </c>
      <c r="B17" s="0" t="n">
        <v>0.00378641</v>
      </c>
      <c r="C17" s="0" t="n">
        <v>0.00809819</v>
      </c>
      <c r="D17" s="0" t="n">
        <v>0.0143323</v>
      </c>
      <c r="E17" s="0" t="n">
        <v>0.0137095</v>
      </c>
      <c r="F17" s="0" t="n">
        <v>0.00668691</v>
      </c>
      <c r="G17" s="0" t="n">
        <v>0.00486165</v>
      </c>
      <c r="H17" s="0" t="n">
        <v>0.00955611</v>
      </c>
      <c r="I17" s="0" t="n">
        <v>0.0112142</v>
      </c>
      <c r="J17" s="0" t="n">
        <v>0.00795827</v>
      </c>
      <c r="K17" s="0" t="n">
        <v>0.00904373</v>
      </c>
      <c r="L17" s="0" t="n">
        <v>0.00675496</v>
      </c>
      <c r="M17" s="0" t="n">
        <v>0.00476806</v>
      </c>
      <c r="N17" s="0" t="n">
        <v>0.0040725</v>
      </c>
      <c r="O17" s="0" t="n">
        <v>0.00238027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47046</v>
      </c>
      <c r="AE17" s="0" t="n">
        <v>0.258057</v>
      </c>
      <c r="AF17" s="0" t="n">
        <v>7.02844</v>
      </c>
      <c r="AG17" s="0" t="n">
        <v>0.812327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03</v>
      </c>
      <c r="AM17" s="0" t="n">
        <v>14113</v>
      </c>
      <c r="AN17" s="0" t="n">
        <v>4737</v>
      </c>
      <c r="AO17" s="0" t="n">
        <v>0.954291</v>
      </c>
      <c r="AP17" s="0" t="n">
        <v>0.935726</v>
      </c>
      <c r="AR17" s="0" t="n">
        <f aca="false">SUM(A17:S17)</f>
        <v>0.10891731</v>
      </c>
    </row>
    <row r="18" customFormat="false" ht="12.75" hidden="false" customHeight="false" outlineLevel="0" collapsed="false">
      <c r="A18" s="0" t="n">
        <v>0</v>
      </c>
      <c r="B18" s="0" t="n">
        <v>0.00225596</v>
      </c>
      <c r="C18" s="0" t="n">
        <v>0.0065036</v>
      </c>
      <c r="D18" s="0" t="n">
        <v>0.0153038</v>
      </c>
      <c r="E18" s="0" t="n">
        <v>0.0168191</v>
      </c>
      <c r="F18" s="0" t="n">
        <v>0.00751912</v>
      </c>
      <c r="G18" s="0" t="n">
        <v>0.00478053</v>
      </c>
      <c r="H18" s="0" t="n">
        <v>0.0100932</v>
      </c>
      <c r="I18" s="0" t="n">
        <v>0.0133256</v>
      </c>
      <c r="J18" s="0" t="n">
        <v>0.00930636</v>
      </c>
      <c r="K18" s="0" t="n">
        <v>0.0102758</v>
      </c>
      <c r="L18" s="0" t="n">
        <v>0.0070405</v>
      </c>
      <c r="M18" s="0" t="n">
        <v>0.00475651</v>
      </c>
      <c r="N18" s="0" t="n">
        <v>0.00371943</v>
      </c>
      <c r="O18" s="0" t="n">
        <v>0.0018634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36704</v>
      </c>
      <c r="AD18" s="0" t="n">
        <v>0.0431248</v>
      </c>
      <c r="AE18" s="0" t="n">
        <v>0.465304</v>
      </c>
      <c r="AF18" s="0" t="n">
        <v>7.47547</v>
      </c>
      <c r="AG18" s="0" t="n">
        <v>0.806848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03</v>
      </c>
      <c r="AM18" s="0" t="n">
        <v>14113</v>
      </c>
      <c r="AN18" s="0" t="n">
        <v>4738</v>
      </c>
      <c r="AO18" s="0" t="n">
        <v>0.947854</v>
      </c>
      <c r="AP18" s="0" t="n">
        <v>1.07109</v>
      </c>
      <c r="AR18" s="0" t="n">
        <f aca="false">SUM(A18:S18)</f>
        <v>0.11356294</v>
      </c>
    </row>
    <row r="19" customFormat="false" ht="12.75" hidden="false" customHeight="false" outlineLevel="0" collapsed="false">
      <c r="A19" s="0" t="n">
        <v>0.00152902</v>
      </c>
      <c r="B19" s="0" t="n">
        <v>0.00318629</v>
      </c>
      <c r="C19" s="0" t="n">
        <v>0.00659786</v>
      </c>
      <c r="D19" s="0" t="n">
        <v>0.0128884</v>
      </c>
      <c r="E19" s="0" t="n">
        <v>0.0160921</v>
      </c>
      <c r="F19" s="0" t="n">
        <v>0.0103401</v>
      </c>
      <c r="G19" s="0" t="n">
        <v>0.00713918</v>
      </c>
      <c r="H19" s="0" t="n">
        <v>0.0103507</v>
      </c>
      <c r="I19" s="0" t="n">
        <v>0.0118362</v>
      </c>
      <c r="J19" s="0" t="n">
        <v>0.00756507</v>
      </c>
      <c r="K19" s="0" t="n">
        <v>0.00656475</v>
      </c>
      <c r="L19" s="0" t="n">
        <v>0.00459059</v>
      </c>
      <c r="M19" s="0" t="n">
        <v>0.00297836</v>
      </c>
      <c r="N19" s="0" t="n">
        <v>0.00221121</v>
      </c>
      <c r="O19" s="0" t="n">
        <v>0.00107293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72359</v>
      </c>
      <c r="AD19" s="0" t="n">
        <v>0.0730151</v>
      </c>
      <c r="AE19" s="0" t="n">
        <v>0.429303</v>
      </c>
      <c r="AF19" s="0" t="n">
        <v>8.95271</v>
      </c>
      <c r="AG19" s="0" t="n">
        <v>0.804793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07</v>
      </c>
      <c r="AM19" s="0" t="n">
        <v>14113</v>
      </c>
      <c r="AN19" s="0" t="n">
        <v>4739</v>
      </c>
      <c r="AO19" s="0" t="n">
        <v>0.94544</v>
      </c>
      <c r="AP19" s="0" t="n">
        <v>1.12209</v>
      </c>
      <c r="AR19" s="0" t="n">
        <f aca="false">SUM(A19:S19)</f>
        <v>0.10494276</v>
      </c>
    </row>
    <row r="20" customFormat="false" ht="12.75" hidden="false" customHeight="false" outlineLevel="0" collapsed="false">
      <c r="A20" s="0" t="n">
        <v>0.00171106</v>
      </c>
      <c r="B20" s="0" t="n">
        <v>0.00385196</v>
      </c>
      <c r="C20" s="0" t="n">
        <v>0.00841321</v>
      </c>
      <c r="D20" s="0" t="n">
        <v>0.0151024</v>
      </c>
      <c r="E20" s="0" t="n">
        <v>0.0141244</v>
      </c>
      <c r="F20" s="0" t="n">
        <v>0.00644087</v>
      </c>
      <c r="G20" s="0" t="n">
        <v>0.00427235</v>
      </c>
      <c r="H20" s="0" t="n">
        <v>0.00804197</v>
      </c>
      <c r="I20" s="0" t="n">
        <v>0.00975958</v>
      </c>
      <c r="J20" s="0" t="n">
        <v>0.00669542</v>
      </c>
      <c r="K20" s="0" t="n">
        <v>0.00725723</v>
      </c>
      <c r="L20" s="0" t="n">
        <v>0.00526575</v>
      </c>
      <c r="M20" s="0" t="n">
        <v>0.00372315</v>
      </c>
      <c r="N20" s="0" t="n">
        <v>0.00380734</v>
      </c>
      <c r="O20" s="0" t="n">
        <v>0.00309314</v>
      </c>
      <c r="P20" s="0" t="n">
        <v>0.0016404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55325</v>
      </c>
      <c r="AD20" s="0" t="n">
        <v>0.0332432</v>
      </c>
      <c r="AE20" s="0" t="n">
        <v>0.287347</v>
      </c>
      <c r="AF20" s="0" t="n">
        <v>5.85312</v>
      </c>
      <c r="AG20" s="0" t="n">
        <v>0.814382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3.03</v>
      </c>
      <c r="AM20" s="0" t="n">
        <v>14113</v>
      </c>
      <c r="AN20" s="0" t="n">
        <v>4747</v>
      </c>
      <c r="AO20" s="0" t="n">
        <v>0.960205</v>
      </c>
      <c r="AP20" s="0" t="n">
        <v>0.812162</v>
      </c>
      <c r="AR20" s="0" t="n">
        <f aca="false">SUM(A20:S20)</f>
        <v>0.1032003</v>
      </c>
    </row>
    <row r="21" customFormat="false" ht="12.75" hidden="false" customHeight="false" outlineLevel="0" collapsed="false">
      <c r="A21" s="0" t="n">
        <v>0.00147926</v>
      </c>
      <c r="B21" s="0" t="n">
        <v>0.0035517</v>
      </c>
      <c r="C21" s="0" t="n">
        <v>0.00832759</v>
      </c>
      <c r="D21" s="0" t="n">
        <v>0.0158129</v>
      </c>
      <c r="E21" s="0" t="n">
        <v>0.0148806</v>
      </c>
      <c r="F21" s="0" t="n">
        <v>0.00638495</v>
      </c>
      <c r="G21" s="0" t="n">
        <v>0.00401109</v>
      </c>
      <c r="H21" s="0" t="n">
        <v>0.0077611</v>
      </c>
      <c r="I21" s="0" t="n">
        <v>0.0100352</v>
      </c>
      <c r="J21" s="0" t="n">
        <v>0.00721268</v>
      </c>
      <c r="K21" s="0" t="n">
        <v>0.00798648</v>
      </c>
      <c r="L21" s="0" t="n">
        <v>0.0058016</v>
      </c>
      <c r="M21" s="0" t="n">
        <v>0.0042016</v>
      </c>
      <c r="N21" s="0" t="n">
        <v>0.00423629</v>
      </c>
      <c r="O21" s="0" t="n">
        <v>0.00334178</v>
      </c>
      <c r="P21" s="0" t="n">
        <v>0.0016482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96023</v>
      </c>
      <c r="AD21" s="0" t="n">
        <v>0.0592054</v>
      </c>
      <c r="AE21" s="0" t="n">
        <v>0.25607</v>
      </c>
      <c r="AF21" s="0" t="n">
        <v>6.32454</v>
      </c>
      <c r="AG21" s="0" t="n">
        <v>0.813697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03</v>
      </c>
      <c r="AM21" s="0" t="n">
        <v>14113</v>
      </c>
      <c r="AN21" s="0" t="n">
        <v>4749</v>
      </c>
      <c r="AO21" s="0" t="n">
        <v>0.957063</v>
      </c>
      <c r="AP21" s="0" t="n">
        <v>0.877711</v>
      </c>
    </row>
    <row r="22" customFormat="false" ht="12.75" hidden="false" customHeight="false" outlineLevel="0" collapsed="false">
      <c r="A22" s="0" t="n">
        <v>0.00155179</v>
      </c>
      <c r="B22" s="0" t="n">
        <v>0.00369265</v>
      </c>
      <c r="C22" s="0" t="n">
        <v>0.00839853</v>
      </c>
      <c r="D22" s="0" t="n">
        <v>0.0156672</v>
      </c>
      <c r="E22" s="0" t="n">
        <v>0.0146892</v>
      </c>
      <c r="F22" s="0" t="n">
        <v>0.00642051</v>
      </c>
      <c r="G22" s="0" t="n">
        <v>0.00416366</v>
      </c>
      <c r="H22" s="0" t="n">
        <v>0.00831068</v>
      </c>
      <c r="I22" s="0" t="n">
        <v>0.0107716</v>
      </c>
      <c r="J22" s="0" t="n">
        <v>0.00729531</v>
      </c>
      <c r="K22" s="0" t="n">
        <v>0.00755659</v>
      </c>
      <c r="L22" s="0" t="n">
        <v>0.00516798</v>
      </c>
      <c r="M22" s="0" t="n">
        <v>0.00322315</v>
      </c>
      <c r="N22" s="0" t="n">
        <v>0.00273197</v>
      </c>
      <c r="O22" s="0" t="n">
        <v>0.00171156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19138</v>
      </c>
      <c r="AD22" s="0" t="n">
        <v>0.048109</v>
      </c>
      <c r="AE22" s="0" t="n">
        <v>0.287361</v>
      </c>
      <c r="AF22" s="0" t="n">
        <v>6.70652</v>
      </c>
      <c r="AG22" s="0" t="n">
        <v>0.813012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03</v>
      </c>
      <c r="AM22" s="0" t="n">
        <v>14113</v>
      </c>
      <c r="AN22" s="0" t="n">
        <v>4750</v>
      </c>
      <c r="AO22" s="0" t="n">
        <v>0.955096</v>
      </c>
      <c r="AP22" s="0" t="n">
        <v>0.918869</v>
      </c>
    </row>
    <row r="23" customFormat="false" ht="12.75" hidden="false" customHeight="false" outlineLevel="0" collapsed="false">
      <c r="A23" s="0" t="n">
        <v>0</v>
      </c>
      <c r="B23" s="0" t="n">
        <v>0.00168166</v>
      </c>
      <c r="C23" s="0" t="n">
        <v>0.00504585</v>
      </c>
      <c r="D23" s="0" t="n">
        <v>0.0129376</v>
      </c>
      <c r="E23" s="0" t="n">
        <v>0.0154632</v>
      </c>
      <c r="F23" s="0" t="n">
        <v>0.00688051</v>
      </c>
      <c r="G23" s="0" t="n">
        <v>0.00379761</v>
      </c>
      <c r="H23" s="0" t="n">
        <v>0.00640095</v>
      </c>
      <c r="I23" s="0" t="n">
        <v>0.00713912</v>
      </c>
      <c r="J23" s="0" t="n">
        <v>0.00449497</v>
      </c>
      <c r="K23" s="0" t="n">
        <v>0.00424381</v>
      </c>
      <c r="L23" s="0" t="n">
        <v>0.0022648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10339</v>
      </c>
      <c r="AD23" s="0" t="n">
        <v>0.0464665</v>
      </c>
      <c r="AE23" s="0" t="n">
        <v>0.32441</v>
      </c>
      <c r="AF23" s="0" t="n">
        <v>8.23818</v>
      </c>
      <c r="AG23" s="0" t="n">
        <v>0.808902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3.03</v>
      </c>
      <c r="AM23" s="0" t="n">
        <v>14113</v>
      </c>
      <c r="AN23" s="0" t="n">
        <v>4758</v>
      </c>
      <c r="AO23" s="0" t="n">
        <v>0.953745</v>
      </c>
      <c r="AP23" s="0" t="n">
        <v>0.947184</v>
      </c>
    </row>
    <row r="24" customFormat="false" ht="12.75" hidden="false" customHeight="false" outlineLevel="0" collapsed="false">
      <c r="A24" s="0" t="n">
        <v>0</v>
      </c>
      <c r="B24" s="0" t="n">
        <v>0.00135721</v>
      </c>
      <c r="C24" s="0" t="n">
        <v>0.00447452</v>
      </c>
      <c r="D24" s="0" t="n">
        <v>0.012589</v>
      </c>
      <c r="E24" s="0" t="n">
        <v>0.0161605</v>
      </c>
      <c r="F24" s="0" t="n">
        <v>0.00729231</v>
      </c>
      <c r="G24" s="0" t="n">
        <v>0.0039558</v>
      </c>
      <c r="H24" s="0" t="n">
        <v>0.00676936</v>
      </c>
      <c r="I24" s="0" t="n">
        <v>0.00788811</v>
      </c>
      <c r="J24" s="0" t="n">
        <v>0.00512176</v>
      </c>
      <c r="K24" s="0" t="n">
        <v>0.00468988</v>
      </c>
      <c r="L24" s="0" t="n">
        <v>0.00226353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22345</v>
      </c>
      <c r="AD24" s="0" t="n">
        <v>0.0560614</v>
      </c>
      <c r="AE24" s="0" t="n">
        <v>0.332505</v>
      </c>
      <c r="AF24" s="0" t="n">
        <v>8.84102</v>
      </c>
      <c r="AG24" s="0" t="n">
        <v>0.806163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3.03</v>
      </c>
      <c r="AM24" s="0" t="n">
        <v>14113</v>
      </c>
      <c r="AN24" s="0" t="n">
        <v>4800</v>
      </c>
      <c r="AO24" s="0" t="n">
        <v>0.949357</v>
      </c>
      <c r="AP24" s="0" t="n">
        <v>1.03941</v>
      </c>
    </row>
    <row r="25" customFormat="false" ht="12.75" hidden="false" customHeight="false" outlineLevel="0" collapsed="false">
      <c r="A25" s="0" t="n">
        <v>0</v>
      </c>
      <c r="B25" s="0" t="n">
        <v>0.00112342</v>
      </c>
      <c r="C25" s="0" t="n">
        <v>0.00410806</v>
      </c>
      <c r="D25" s="0" t="n">
        <v>0.0128581</v>
      </c>
      <c r="E25" s="0" t="n">
        <v>0.0179235</v>
      </c>
      <c r="F25" s="0" t="n">
        <v>0.00836971</v>
      </c>
      <c r="G25" s="0" t="n">
        <v>0.00449494</v>
      </c>
      <c r="H25" s="0" t="n">
        <v>0.00761424</v>
      </c>
      <c r="I25" s="0" t="n">
        <v>0.00882394</v>
      </c>
      <c r="J25" s="0" t="n">
        <v>0.00594822</v>
      </c>
      <c r="K25" s="0" t="n">
        <v>0.00620317</v>
      </c>
      <c r="L25" s="0" t="n">
        <v>0.00351081</v>
      </c>
      <c r="M25" s="0" t="n">
        <v>0.00166887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96374</v>
      </c>
      <c r="AD25" s="0" t="n">
        <v>0.0849552</v>
      </c>
      <c r="AE25" s="0" t="n">
        <v>0.438088</v>
      </c>
      <c r="AF25" s="0" t="n">
        <v>9.7059</v>
      </c>
      <c r="AG25" s="0" t="n">
        <v>0.802053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03</v>
      </c>
      <c r="AM25" s="0" t="n">
        <v>14113</v>
      </c>
      <c r="AN25" s="0" t="n">
        <v>4801</v>
      </c>
      <c r="AO25" s="0" t="n">
        <v>0.943368</v>
      </c>
      <c r="AP25" s="0" t="n">
        <v>1.16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19:18Z</dcterms:created>
  <dc:creator>BugdenJ</dc:creator>
  <dc:description/>
  <dc:language>en-US</dc:language>
  <cp:lastModifiedBy>BugdenJ</cp:lastModifiedBy>
  <dcterms:modified xsi:type="dcterms:W3CDTF">2010-05-21T16:39:38Z</dcterms:modified>
  <cp:revision>0</cp:revision>
  <dc:subject/>
  <dc:title/>
</cp:coreProperties>
</file>