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0778</v>
      </c>
      <c r="G1" s="0" t="n">
        <v>0.00423761</v>
      </c>
      <c r="H1" s="0" t="n">
        <v>0.00268829</v>
      </c>
      <c r="I1" s="0" t="n">
        <v>0.00182267</v>
      </c>
      <c r="J1" s="0" t="n">
        <v>0.00382051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74561</v>
      </c>
      <c r="AD1" s="0" t="n">
        <v>0.462178</v>
      </c>
      <c r="AE1" s="0" t="n">
        <v>1.99003</v>
      </c>
      <c r="AF1" s="0" t="n">
        <v>12.0826</v>
      </c>
      <c r="AG1" s="0" t="n">
        <v>0.819861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7</v>
      </c>
      <c r="AM1" s="0" t="n">
        <v>14113</v>
      </c>
      <c r="AN1" s="0" t="n">
        <v>4904</v>
      </c>
      <c r="AO1" s="0" t="n">
        <v>0.967846</v>
      </c>
      <c r="AP1" s="0" t="n">
        <v>0.653641</v>
      </c>
      <c r="AR1" s="0" t="n">
        <f aca="false">SUM(A1:S1)</f>
        <v>0.0135768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0565</v>
      </c>
      <c r="F2" s="0" t="n">
        <v>0.00310805</v>
      </c>
      <c r="G2" s="0" t="n">
        <v>0.00267619</v>
      </c>
      <c r="H2" s="0" t="n">
        <v>0.00566856</v>
      </c>
      <c r="I2" s="0" t="n">
        <v>0.00856373</v>
      </c>
      <c r="J2" s="0" t="n">
        <v>0.0060902</v>
      </c>
      <c r="K2" s="0" t="n">
        <v>0.00695676</v>
      </c>
      <c r="L2" s="0" t="n">
        <v>0.0058047</v>
      </c>
      <c r="M2" s="0" t="n">
        <v>0.00378777</v>
      </c>
      <c r="N2" s="0" t="n">
        <v>0.00297778</v>
      </c>
      <c r="O2" s="0" t="n">
        <v>0.0014904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27024</v>
      </c>
      <c r="AC2" s="0" t="n">
        <v>0.169002</v>
      </c>
      <c r="AD2" s="0" t="n">
        <v>0.613624</v>
      </c>
      <c r="AE2" s="0" t="n">
        <v>1.17163</v>
      </c>
      <c r="AF2" s="0" t="n">
        <v>7.4643</v>
      </c>
      <c r="AG2" s="0" t="n">
        <v>0.81917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3.11</v>
      </c>
      <c r="AM2" s="0" t="n">
        <v>14113</v>
      </c>
      <c r="AN2" s="0" t="n">
        <v>4912</v>
      </c>
      <c r="AO2" s="0" t="n">
        <v>0.967038</v>
      </c>
      <c r="AP2" s="0" t="n">
        <v>0.670356</v>
      </c>
      <c r="AR2" s="0" t="n">
        <f aca="false">SUM(A2:S2)</f>
        <v>0.0491806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27415</v>
      </c>
      <c r="E3" s="0" t="n">
        <v>0.00321593</v>
      </c>
      <c r="F3" s="0" t="n">
        <v>0.00234736</v>
      </c>
      <c r="G3" s="0" t="n">
        <v>0.0017645</v>
      </c>
      <c r="H3" s="0" t="n">
        <v>0.00463174</v>
      </c>
      <c r="I3" s="0" t="n">
        <v>0.00831063</v>
      </c>
      <c r="J3" s="0" t="n">
        <v>0.00627362</v>
      </c>
      <c r="K3" s="0" t="n">
        <v>0.00708977</v>
      </c>
      <c r="L3" s="0" t="n">
        <v>0.00477462</v>
      </c>
      <c r="M3" s="0" t="n">
        <v>0.00291586</v>
      </c>
      <c r="N3" s="0" t="n">
        <v>0.00227346</v>
      </c>
      <c r="O3" s="0" t="n">
        <v>0.0010799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42781</v>
      </c>
      <c r="AB3" s="0" t="n">
        <v>0.0236875</v>
      </c>
      <c r="AC3" s="0" t="n">
        <v>0.0903114</v>
      </c>
      <c r="AD3" s="0" t="n">
        <v>0.124789</v>
      </c>
      <c r="AE3" s="0" t="n">
        <v>0.312533</v>
      </c>
      <c r="AF3" s="0" t="n">
        <v>4.22344</v>
      </c>
      <c r="AG3" s="0" t="n">
        <v>0.844519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07</v>
      </c>
      <c r="AM3" s="0" t="n">
        <v>14113</v>
      </c>
      <c r="AN3" s="0" t="n">
        <v>4914</v>
      </c>
      <c r="AO3" s="0" t="n">
        <v>0.994526</v>
      </c>
      <c r="AP3" s="0" t="n">
        <v>0.109785</v>
      </c>
      <c r="AR3" s="0" t="n">
        <f aca="false">SUM(A3:S3)</f>
        <v>0.0459515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38583</v>
      </c>
      <c r="E4" s="0" t="n">
        <v>0.00455727</v>
      </c>
      <c r="F4" s="0" t="n">
        <v>0.00339004</v>
      </c>
      <c r="G4" s="0" t="n">
        <v>0.00210047</v>
      </c>
      <c r="H4" s="0" t="n">
        <v>0.004898</v>
      </c>
      <c r="I4" s="0" t="n">
        <v>0.00866469</v>
      </c>
      <c r="J4" s="0" t="n">
        <v>0.00621775</v>
      </c>
      <c r="K4" s="0" t="n">
        <v>0.00835555</v>
      </c>
      <c r="L4" s="0" t="n">
        <v>0.00695505</v>
      </c>
      <c r="M4" s="0" t="n">
        <v>0.00290584</v>
      </c>
      <c r="N4" s="0" t="n">
        <v>0.00117159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4855</v>
      </c>
      <c r="AD4" s="0" t="n">
        <v>0.53167</v>
      </c>
      <c r="AE4" s="0" t="n">
        <v>2.8069</v>
      </c>
      <c r="AF4" s="0" t="n">
        <v>2.63122</v>
      </c>
      <c r="AG4" s="0" t="n">
        <v>0.843834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11</v>
      </c>
      <c r="AM4" s="0" t="n">
        <v>14113</v>
      </c>
      <c r="AN4" s="0" t="n">
        <v>4915</v>
      </c>
      <c r="AO4" s="0" t="n">
        <v>0.993719</v>
      </c>
      <c r="AP4" s="0" t="n">
        <v>0.126013</v>
      </c>
      <c r="AR4" s="0" t="n">
        <f aca="false">SUM(A4:S4)</f>
        <v>0.0506020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90936</v>
      </c>
      <c r="J5" s="0" t="n">
        <v>0.00838924</v>
      </c>
      <c r="K5" s="0" t="n">
        <v>0.00778678</v>
      </c>
      <c r="L5" s="0" t="n">
        <v>0.0022952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34038</v>
      </c>
      <c r="AC5" s="0" t="n">
        <v>1.17426</v>
      </c>
      <c r="AD5" s="0" t="n">
        <v>7.1173</v>
      </c>
      <c r="AE5" s="0" t="n">
        <v>7.67613</v>
      </c>
      <c r="AF5" s="0" t="n">
        <v>30.2987</v>
      </c>
      <c r="AG5" s="0" t="n">
        <v>0.741094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07</v>
      </c>
      <c r="AM5" s="0" t="n">
        <v>14113</v>
      </c>
      <c r="AN5" s="0" t="n">
        <v>4917</v>
      </c>
      <c r="AO5" s="0" t="n">
        <v>0.871669</v>
      </c>
      <c r="AP5" s="0" t="n">
        <v>2.74691</v>
      </c>
      <c r="AR5" s="0" t="n">
        <f aca="false">SUM(A5:S5)</f>
        <v>0.0213806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04027</v>
      </c>
      <c r="D6" s="0" t="n">
        <v>0.00393955</v>
      </c>
      <c r="E6" s="0" t="n">
        <v>0.00644712</v>
      </c>
      <c r="F6" s="0" t="n">
        <v>0.00352325</v>
      </c>
      <c r="G6" s="0" t="n">
        <v>0.0024396</v>
      </c>
      <c r="H6" s="0" t="n">
        <v>0.00612503</v>
      </c>
      <c r="I6" s="0" t="n">
        <v>0.00800365</v>
      </c>
      <c r="J6" s="0" t="n">
        <v>0.00439247</v>
      </c>
      <c r="K6" s="0" t="n">
        <v>0.00594606</v>
      </c>
      <c r="L6" s="0" t="n">
        <v>0.00653709</v>
      </c>
      <c r="M6" s="0" t="n">
        <v>0.00748486</v>
      </c>
      <c r="N6" s="0" t="n">
        <v>0.0160928</v>
      </c>
      <c r="O6" s="0" t="n">
        <v>0.0165214</v>
      </c>
      <c r="P6" s="0" t="n">
        <v>0.0107676</v>
      </c>
      <c r="Q6" s="0" t="n">
        <v>0.0033439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94558</v>
      </c>
      <c r="AF6" s="0" t="n">
        <v>3.23207</v>
      </c>
      <c r="AG6" s="0" t="n">
        <v>0.841094</v>
      </c>
      <c r="AH6" s="0" t="n">
        <v>8.77</v>
      </c>
      <c r="AI6" s="0" t="n">
        <v>-0.0292</v>
      </c>
      <c r="AJ6" s="0" t="n">
        <v>0.659418</v>
      </c>
      <c r="AK6" s="0" t="n">
        <v>-10</v>
      </c>
      <c r="AL6" s="0" t="n">
        <v>23.11</v>
      </c>
      <c r="AM6" s="0" t="n">
        <v>14113</v>
      </c>
      <c r="AN6" s="0" t="n">
        <v>4924</v>
      </c>
      <c r="AO6" s="0" t="n">
        <v>0.992912</v>
      </c>
      <c r="AP6" s="0" t="n">
        <v>0.142273</v>
      </c>
      <c r="AR6" s="0" t="n">
        <f aca="false">SUM(A6:S6)</f>
        <v>0.10260469</v>
      </c>
    </row>
    <row r="7" customFormat="false" ht="12.75" hidden="false" customHeight="false" outlineLevel="0" collapsed="false">
      <c r="A7" s="0" t="n">
        <v>0</v>
      </c>
      <c r="B7" s="0" t="n">
        <v>0.00125434</v>
      </c>
      <c r="C7" s="0" t="n">
        <v>0.00251974</v>
      </c>
      <c r="D7" s="0" t="n">
        <v>0.00421433</v>
      </c>
      <c r="E7" s="0" t="n">
        <v>0.0042215</v>
      </c>
      <c r="F7" s="0" t="n">
        <v>0.0023312</v>
      </c>
      <c r="G7" s="0" t="n">
        <v>0.0018075</v>
      </c>
      <c r="H7" s="0" t="n">
        <v>0.00376098</v>
      </c>
      <c r="I7" s="0" t="n">
        <v>0.00537563</v>
      </c>
      <c r="J7" s="0" t="n">
        <v>0.00379339</v>
      </c>
      <c r="K7" s="0" t="n">
        <v>0.00369927</v>
      </c>
      <c r="L7" s="0" t="n">
        <v>0.00294198</v>
      </c>
      <c r="M7" s="0" t="n">
        <v>0.00241932</v>
      </c>
      <c r="N7" s="0" t="n">
        <v>0.00372473</v>
      </c>
      <c r="O7" s="0" t="n">
        <v>0.00539713</v>
      </c>
      <c r="P7" s="0" t="n">
        <v>0.00508425</v>
      </c>
      <c r="Q7" s="0" t="n">
        <v>0.0019954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9497</v>
      </c>
      <c r="AF7" s="0" t="n">
        <v>1.58845</v>
      </c>
      <c r="AG7" s="0" t="n">
        <v>0.845204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07</v>
      </c>
      <c r="AM7" s="0" t="n">
        <v>14113</v>
      </c>
      <c r="AN7" s="0" t="n">
        <v>4926</v>
      </c>
      <c r="AO7" s="0" t="n">
        <v>0.995332</v>
      </c>
      <c r="AP7" s="0" t="n">
        <v>0.0935713</v>
      </c>
      <c r="AR7" s="0" t="n">
        <f aca="false">SUM(A7:S7)</f>
        <v>0.05454073</v>
      </c>
    </row>
    <row r="8" customFormat="false" ht="12.75" hidden="false" customHeight="false" outlineLevel="0" collapsed="false">
      <c r="A8" s="0" t="n">
        <v>0.00597409</v>
      </c>
      <c r="B8" s="0" t="n">
        <v>0.00377876</v>
      </c>
      <c r="C8" s="0" t="n">
        <v>0.00170116</v>
      </c>
      <c r="D8" s="0" t="n">
        <v>0</v>
      </c>
      <c r="E8" s="0" t="n">
        <v>0</v>
      </c>
      <c r="F8" s="0" t="n">
        <v>0</v>
      </c>
      <c r="G8" s="0" t="n">
        <v>0.00165167</v>
      </c>
      <c r="H8" s="0" t="n">
        <v>0.00325744</v>
      </c>
      <c r="I8" s="0" t="n">
        <v>0.00599927</v>
      </c>
      <c r="J8" s="0" t="n">
        <v>0.00529644</v>
      </c>
      <c r="K8" s="0" t="n">
        <v>0.00335451</v>
      </c>
      <c r="L8" s="0" t="n">
        <v>0.00243253</v>
      </c>
      <c r="M8" s="0" t="n">
        <v>0.0012304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1231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07</v>
      </c>
      <c r="AM8" s="0" t="n">
        <v>14113</v>
      </c>
      <c r="AN8" s="0" t="n">
        <v>4927</v>
      </c>
      <c r="AO8" s="0" t="n">
        <v>1.02473</v>
      </c>
      <c r="AP8" s="0" t="n">
        <v>-0.488674</v>
      </c>
      <c r="AR8" s="0" t="n">
        <f aca="false">SUM(A8:S8)</f>
        <v>0.034676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2434</v>
      </c>
      <c r="E9" s="0" t="n">
        <v>0.00266619</v>
      </c>
      <c r="F9" s="0" t="n">
        <v>0.00208443</v>
      </c>
      <c r="G9" s="0" t="n">
        <v>0.00186174</v>
      </c>
      <c r="H9" s="0" t="n">
        <v>0.00474182</v>
      </c>
      <c r="I9" s="0" t="n">
        <v>0.00674762</v>
      </c>
      <c r="J9" s="0" t="n">
        <v>0.00287396</v>
      </c>
      <c r="K9" s="0" t="n">
        <v>0.0012627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130345</v>
      </c>
      <c r="AF9" s="0" t="n">
        <v>2.00645</v>
      </c>
      <c r="AG9" s="0" t="n">
        <v>0.867121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07</v>
      </c>
      <c r="AM9" s="0" t="n">
        <v>14113</v>
      </c>
      <c r="AN9" s="0" t="n">
        <v>4928</v>
      </c>
      <c r="AO9" s="0" t="n">
        <v>1.0199</v>
      </c>
      <c r="AP9" s="0" t="n">
        <v>-0.394111</v>
      </c>
      <c r="AR9" s="0" t="n">
        <f aca="false">SUM(A9:S9)</f>
        <v>0.023662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4706</v>
      </c>
      <c r="E10" s="0" t="n">
        <v>0.00435808</v>
      </c>
      <c r="F10" s="0" t="n">
        <v>0.00370531</v>
      </c>
      <c r="G10" s="0" t="n">
        <v>0.00241558</v>
      </c>
      <c r="H10" s="0" t="n">
        <v>0.00536784</v>
      </c>
      <c r="I10" s="0" t="n">
        <v>0.0086858</v>
      </c>
      <c r="J10" s="0" t="n">
        <v>0.00549998</v>
      </c>
      <c r="K10" s="0" t="n">
        <v>0.00489138</v>
      </c>
      <c r="L10" s="0" t="n">
        <v>0.0023508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45174</v>
      </c>
      <c r="AD10" s="0" t="n">
        <v>0.0503665</v>
      </c>
      <c r="AE10" s="0" t="n">
        <v>0.308729</v>
      </c>
      <c r="AF10" s="0" t="n">
        <v>4.47517</v>
      </c>
      <c r="AG10" s="0" t="n">
        <v>0.840409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07</v>
      </c>
      <c r="AM10" s="0" t="n">
        <v>14113</v>
      </c>
      <c r="AN10" s="0" t="n">
        <v>4930</v>
      </c>
      <c r="AO10" s="0" t="n">
        <v>0.988482</v>
      </c>
      <c r="AP10" s="0" t="n">
        <v>0.231692</v>
      </c>
      <c r="AR10" s="0" t="n">
        <f aca="false">SUM(A10:S10)</f>
        <v>0.03842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17694</v>
      </c>
      <c r="E11" s="0" t="n">
        <v>0.00855566</v>
      </c>
      <c r="F11" s="0" t="n">
        <v>0.00479475</v>
      </c>
      <c r="G11" s="0" t="n">
        <v>0.00233392</v>
      </c>
      <c r="H11" s="0" t="n">
        <v>0.00482099</v>
      </c>
      <c r="I11" s="0" t="n">
        <v>0.00794461</v>
      </c>
      <c r="J11" s="0" t="n">
        <v>0.00586657</v>
      </c>
      <c r="K11" s="0" t="n">
        <v>0.00702604</v>
      </c>
      <c r="L11" s="0" t="n">
        <v>0.00554223</v>
      </c>
      <c r="M11" s="0" t="n">
        <v>0.004507</v>
      </c>
      <c r="N11" s="0" t="n">
        <v>0.00527213</v>
      </c>
      <c r="O11" s="0" t="n">
        <v>0.0035176</v>
      </c>
      <c r="P11" s="0" t="n">
        <v>0.0015039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0814</v>
      </c>
      <c r="AD11" s="0" t="n">
        <v>0.0941197</v>
      </c>
      <c r="AE11" s="0" t="n">
        <v>0.420784</v>
      </c>
      <c r="AF11" s="0" t="n">
        <v>4.87608</v>
      </c>
      <c r="AG11" s="0" t="n">
        <v>0.822601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07</v>
      </c>
      <c r="AM11" s="0" t="n">
        <v>14113</v>
      </c>
      <c r="AN11" s="0" t="n">
        <v>4931</v>
      </c>
      <c r="AO11" s="0" t="n">
        <v>0.967536</v>
      </c>
      <c r="AP11" s="0" t="n">
        <v>0.660045</v>
      </c>
      <c r="AR11" s="0" t="n">
        <f aca="false">SUM(A11:S11)</f>
        <v>0.0648623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72987</v>
      </c>
      <c r="E12" s="0" t="n">
        <v>0.00874888</v>
      </c>
      <c r="F12" s="0" t="n">
        <v>0.00547537</v>
      </c>
      <c r="G12" s="0" t="n">
        <v>0.00275958</v>
      </c>
      <c r="H12" s="0" t="n">
        <v>0.00560051</v>
      </c>
      <c r="I12" s="0" t="n">
        <v>0.00841412</v>
      </c>
      <c r="J12" s="0" t="n">
        <v>0.00565881</v>
      </c>
      <c r="K12" s="0" t="n">
        <v>0.00702612</v>
      </c>
      <c r="L12" s="0" t="n">
        <v>0.0061535</v>
      </c>
      <c r="M12" s="0" t="n">
        <v>0.00602615</v>
      </c>
      <c r="N12" s="0" t="n">
        <v>0.00986366</v>
      </c>
      <c r="O12" s="0" t="n">
        <v>0.00949945</v>
      </c>
      <c r="P12" s="0" t="n">
        <v>0.00662698</v>
      </c>
      <c r="Q12" s="0" t="n">
        <v>0.001824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67789</v>
      </c>
      <c r="AD12" s="0" t="n">
        <v>0.0772873</v>
      </c>
      <c r="AE12" s="0" t="n">
        <v>0.469934</v>
      </c>
      <c r="AF12" s="0" t="n">
        <v>5.60454</v>
      </c>
      <c r="AG12" s="0" t="n">
        <v>0.812327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07</v>
      </c>
      <c r="AM12" s="0" t="n">
        <v>14113</v>
      </c>
      <c r="AN12" s="0" t="n">
        <v>4933</v>
      </c>
      <c r="AO12" s="0" t="n">
        <v>0.954291</v>
      </c>
      <c r="AP12" s="0" t="n">
        <v>0.935726</v>
      </c>
      <c r="AR12" s="0" t="n">
        <f aca="false">SUM(A12:S12)</f>
        <v>0.0864074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51646</v>
      </c>
      <c r="E13" s="0" t="n">
        <v>0.00826823</v>
      </c>
      <c r="F13" s="0" t="n">
        <v>0.00385896</v>
      </c>
      <c r="G13" s="0" t="n">
        <v>0.00194692</v>
      </c>
      <c r="H13" s="0" t="n">
        <v>0.00448307</v>
      </c>
      <c r="I13" s="0" t="n">
        <v>0.00813591</v>
      </c>
      <c r="J13" s="0" t="n">
        <v>0.00588783</v>
      </c>
      <c r="K13" s="0" t="n">
        <v>0.00683869</v>
      </c>
      <c r="L13" s="0" t="n">
        <v>0.00626609</v>
      </c>
      <c r="M13" s="0" t="n">
        <v>0.00626515</v>
      </c>
      <c r="N13" s="0" t="n">
        <v>0.0103888</v>
      </c>
      <c r="O13" s="0" t="n">
        <v>0.011307</v>
      </c>
      <c r="P13" s="0" t="n">
        <v>0.0105297</v>
      </c>
      <c r="Q13" s="0" t="n">
        <v>0.00500397</v>
      </c>
      <c r="R13" s="0" t="n">
        <v>0.0014485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1777</v>
      </c>
      <c r="AE13" s="0" t="n">
        <v>0.223494</v>
      </c>
      <c r="AF13" s="0" t="n">
        <v>3.73608</v>
      </c>
      <c r="AG13" s="0" t="n">
        <v>0.820546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07</v>
      </c>
      <c r="AM13" s="0" t="n">
        <v>14113</v>
      </c>
      <c r="AN13" s="0" t="n">
        <v>4934</v>
      </c>
      <c r="AO13" s="0" t="n">
        <v>0.963947</v>
      </c>
      <c r="AP13" s="0" t="n">
        <v>0.734382</v>
      </c>
      <c r="AR13" s="0" t="n">
        <f aca="false">SUM(A13:S13)</f>
        <v>0.0951453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00037</v>
      </c>
      <c r="D14" s="0" t="n">
        <v>0.00531066</v>
      </c>
      <c r="E14" s="0" t="n">
        <v>0.00570856</v>
      </c>
      <c r="F14" s="0" t="n">
        <v>0.00198827</v>
      </c>
      <c r="G14" s="0" t="n">
        <v>0</v>
      </c>
      <c r="H14" s="0" t="n">
        <v>0.00205675</v>
      </c>
      <c r="I14" s="0" t="n">
        <v>0.00391403</v>
      </c>
      <c r="J14" s="0" t="n">
        <v>0.00386775</v>
      </c>
      <c r="K14" s="0" t="n">
        <v>0.00533323</v>
      </c>
      <c r="L14" s="0" t="n">
        <v>0.00427963</v>
      </c>
      <c r="M14" s="0" t="n">
        <v>0.00391953</v>
      </c>
      <c r="N14" s="0" t="n">
        <v>0.00508914</v>
      </c>
      <c r="O14" s="0" t="n">
        <v>0.00356432</v>
      </c>
      <c r="P14" s="0" t="n">
        <v>0.0013326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125083</v>
      </c>
      <c r="AF14" s="0" t="n">
        <v>2.0346</v>
      </c>
      <c r="AG14" s="0" t="n">
        <v>0.83493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3.07</v>
      </c>
      <c r="AM14" s="0" t="n">
        <v>14113</v>
      </c>
      <c r="AN14" s="0" t="n">
        <v>4941</v>
      </c>
      <c r="AO14" s="0" t="n">
        <v>0.984433</v>
      </c>
      <c r="AP14" s="0" t="n">
        <v>0.313797</v>
      </c>
      <c r="AR14" s="0" t="n">
        <f aca="false">SUM(A14:S14)</f>
        <v>0.048364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4946</v>
      </c>
      <c r="F15" s="0" t="n">
        <v>0.00477457</v>
      </c>
      <c r="G15" s="0" t="n">
        <v>0.00331714</v>
      </c>
      <c r="H15" s="0" t="n">
        <v>0.00628024</v>
      </c>
      <c r="I15" s="0" t="n">
        <v>0.00808729</v>
      </c>
      <c r="J15" s="0" t="n">
        <v>0.00535186</v>
      </c>
      <c r="K15" s="0" t="n">
        <v>0.00628761</v>
      </c>
      <c r="L15" s="0" t="n">
        <v>0.00459199</v>
      </c>
      <c r="M15" s="0" t="n">
        <v>0.00342411</v>
      </c>
      <c r="N15" s="0" t="n">
        <v>0.00316589</v>
      </c>
      <c r="O15" s="0" t="n">
        <v>0.0015360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0446</v>
      </c>
      <c r="AC15" s="0" t="n">
        <v>0.031967</v>
      </c>
      <c r="AD15" s="0" t="n">
        <v>0.193198</v>
      </c>
      <c r="AE15" s="0" t="n">
        <v>0.649384</v>
      </c>
      <c r="AF15" s="0" t="n">
        <v>11.3884</v>
      </c>
      <c r="AG15" s="0" t="n">
        <v>0.794519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3.11</v>
      </c>
      <c r="AM15" s="0" t="n">
        <v>14113</v>
      </c>
      <c r="AN15" s="0" t="n">
        <v>4949</v>
      </c>
      <c r="AO15" s="0" t="n">
        <v>0.936786</v>
      </c>
      <c r="AP15" s="0" t="n">
        <v>1.30601</v>
      </c>
      <c r="AR15" s="0" t="n">
        <f aca="false">SUM(A15:S15)</f>
        <v>0.0501661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63394</v>
      </c>
      <c r="F16" s="0" t="n">
        <v>0.0052395</v>
      </c>
      <c r="G16" s="0" t="n">
        <v>0.00350344</v>
      </c>
      <c r="H16" s="0" t="n">
        <v>0.00634096</v>
      </c>
      <c r="I16" s="0" t="n">
        <v>0.00845836</v>
      </c>
      <c r="J16" s="0" t="n">
        <v>0.00559843</v>
      </c>
      <c r="K16" s="0" t="n">
        <v>0.00672829</v>
      </c>
      <c r="L16" s="0" t="n">
        <v>0.00597672</v>
      </c>
      <c r="M16" s="0" t="n">
        <v>0.00510254</v>
      </c>
      <c r="N16" s="0" t="n">
        <v>0.00499915</v>
      </c>
      <c r="O16" s="0" t="n">
        <v>0.0026316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77114</v>
      </c>
      <c r="AD16" s="0" t="n">
        <v>0.130473</v>
      </c>
      <c r="AE16" s="0" t="n">
        <v>0.578451</v>
      </c>
      <c r="AF16" s="0" t="n">
        <v>10.9854</v>
      </c>
      <c r="AG16" s="0" t="n">
        <v>0.799998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07</v>
      </c>
      <c r="AM16" s="0" t="n">
        <v>14113</v>
      </c>
      <c r="AN16" s="0" t="n">
        <v>4951</v>
      </c>
      <c r="AO16" s="0" t="n">
        <v>0.940951</v>
      </c>
      <c r="AP16" s="0" t="n">
        <v>1.21728</v>
      </c>
      <c r="AR16" s="0" t="n">
        <f aca="false">SUM(A16:S16)</f>
        <v>0.0582129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43117</v>
      </c>
      <c r="E17" s="0" t="n">
        <v>0.00683899</v>
      </c>
      <c r="F17" s="0" t="n">
        <v>0.00595193</v>
      </c>
      <c r="G17" s="0" t="n">
        <v>0.0033183</v>
      </c>
      <c r="H17" s="0" t="n">
        <v>0.00598067</v>
      </c>
      <c r="I17" s="0" t="n">
        <v>0.00815855</v>
      </c>
      <c r="J17" s="0" t="n">
        <v>0.00580146</v>
      </c>
      <c r="K17" s="0" t="n">
        <v>0.00773446</v>
      </c>
      <c r="L17" s="0" t="n">
        <v>0.0073191</v>
      </c>
      <c r="M17" s="0" t="n">
        <v>0.0079698</v>
      </c>
      <c r="N17" s="0" t="n">
        <v>0.0103729</v>
      </c>
      <c r="O17" s="0" t="n">
        <v>0.00633527</v>
      </c>
      <c r="P17" s="0" t="n">
        <v>0.0026598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1117</v>
      </c>
      <c r="AD17" s="0" t="n">
        <v>0.104483</v>
      </c>
      <c r="AE17" s="0" t="n">
        <v>0.386686</v>
      </c>
      <c r="AF17" s="0" t="n">
        <v>8.21041</v>
      </c>
      <c r="AG17" s="0" t="n">
        <v>0.804793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07</v>
      </c>
      <c r="AM17" s="0" t="n">
        <v>14113</v>
      </c>
      <c r="AN17" s="0" t="n">
        <v>4952</v>
      </c>
      <c r="AO17" s="0" t="n">
        <v>0.946591</v>
      </c>
      <c r="AP17" s="0" t="n">
        <v>1.09777</v>
      </c>
      <c r="AR17" s="0" t="n">
        <f aca="false">SUM(A17:S17)</f>
        <v>0.0798724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75266</v>
      </c>
      <c r="E18" s="0" t="n">
        <v>0.00773657</v>
      </c>
      <c r="F18" s="0" t="n">
        <v>0.00603529</v>
      </c>
      <c r="G18" s="0" t="n">
        <v>0.0031788</v>
      </c>
      <c r="H18" s="0" t="n">
        <v>0.00598971</v>
      </c>
      <c r="I18" s="0" t="n">
        <v>0.00834647</v>
      </c>
      <c r="J18" s="0" t="n">
        <v>0.0054921</v>
      </c>
      <c r="K18" s="0" t="n">
        <v>0.00711378</v>
      </c>
      <c r="L18" s="0" t="n">
        <v>0.00681086</v>
      </c>
      <c r="M18" s="0" t="n">
        <v>0.00819016</v>
      </c>
      <c r="N18" s="0" t="n">
        <v>0.0140401</v>
      </c>
      <c r="O18" s="0" t="n">
        <v>0.0118592</v>
      </c>
      <c r="P18" s="0" t="n">
        <v>0.00786704</v>
      </c>
      <c r="Q18" s="0" t="n">
        <v>0.0021741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5427</v>
      </c>
      <c r="AD18" s="0" t="n">
        <v>0.100799</v>
      </c>
      <c r="AE18" s="0" t="n">
        <v>0.358374</v>
      </c>
      <c r="AF18" s="0" t="n">
        <v>7.28053</v>
      </c>
      <c r="AG18" s="0" t="n">
        <v>0.80821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07</v>
      </c>
      <c r="AM18" s="0" t="n">
        <v>14113</v>
      </c>
      <c r="AN18" s="0" t="n">
        <v>4954</v>
      </c>
      <c r="AO18" s="0" t="n">
        <v>0.950619</v>
      </c>
      <c r="AP18" s="0" t="n">
        <v>1.01285</v>
      </c>
      <c r="AR18" s="0" t="n">
        <f aca="false">SUM(A18:S18)</f>
        <v>0.096586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08873</v>
      </c>
      <c r="E19" s="0" t="n">
        <v>0.00698015</v>
      </c>
      <c r="F19" s="0" t="n">
        <v>0.00625112</v>
      </c>
      <c r="G19" s="0" t="n">
        <v>0.00304654</v>
      </c>
      <c r="H19" s="0" t="n">
        <v>0.00543238</v>
      </c>
      <c r="I19" s="0" t="n">
        <v>0.00812077</v>
      </c>
      <c r="J19" s="0" t="n">
        <v>0.00584593</v>
      </c>
      <c r="K19" s="0" t="n">
        <v>0.00782419</v>
      </c>
      <c r="L19" s="0" t="n">
        <v>0.00774005</v>
      </c>
      <c r="M19" s="0" t="n">
        <v>0.00876024</v>
      </c>
      <c r="N19" s="0" t="n">
        <v>0.0138055</v>
      </c>
      <c r="O19" s="0" t="n">
        <v>0.0123381</v>
      </c>
      <c r="P19" s="0" t="n">
        <v>0.0086003</v>
      </c>
      <c r="Q19" s="0" t="n">
        <v>0.0025751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7695</v>
      </c>
      <c r="AD19" s="0" t="n">
        <v>0.108321</v>
      </c>
      <c r="AE19" s="0" t="n">
        <v>0.61422</v>
      </c>
      <c r="AF19" s="0" t="n">
        <v>10.4831</v>
      </c>
      <c r="AG19" s="0" t="n">
        <v>0.789724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3.07</v>
      </c>
      <c r="AM19" s="0" t="n">
        <v>14113</v>
      </c>
      <c r="AN19" s="0" t="n">
        <v>5001</v>
      </c>
      <c r="AO19" s="0" t="n">
        <v>0.931133</v>
      </c>
      <c r="AP19" s="0" t="n">
        <v>1.42707</v>
      </c>
      <c r="AR19" s="0" t="n">
        <f aca="false">SUM(A19:S19)</f>
        <v>0.0984091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57918</v>
      </c>
      <c r="F20" s="0" t="n">
        <v>0.00573728</v>
      </c>
      <c r="G20" s="0" t="n">
        <v>0.00302962</v>
      </c>
      <c r="H20" s="0" t="n">
        <v>0.00548024</v>
      </c>
      <c r="I20" s="0" t="n">
        <v>0.00878873</v>
      </c>
      <c r="J20" s="0" t="n">
        <v>0.00705535</v>
      </c>
      <c r="K20" s="0" t="n">
        <v>0.00902671</v>
      </c>
      <c r="L20" s="0" t="n">
        <v>0.00851285</v>
      </c>
      <c r="M20" s="0" t="n">
        <v>0.00979105</v>
      </c>
      <c r="N20" s="0" t="n">
        <v>0.0145331</v>
      </c>
      <c r="O20" s="0" t="n">
        <v>0.0124896</v>
      </c>
      <c r="P20" s="0" t="n">
        <v>0.00834273</v>
      </c>
      <c r="Q20" s="0" t="n">
        <v>0.0023866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3746</v>
      </c>
      <c r="AC20" s="0" t="n">
        <v>0.0286807</v>
      </c>
      <c r="AD20" s="0" t="n">
        <v>0.153672</v>
      </c>
      <c r="AE20" s="0" t="n">
        <v>0.705211</v>
      </c>
      <c r="AF20" s="0" t="n">
        <v>11.1285</v>
      </c>
      <c r="AG20" s="0" t="n">
        <v>0.78903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07</v>
      </c>
      <c r="AM20" s="0" t="n">
        <v>14113</v>
      </c>
      <c r="AN20" s="0" t="n">
        <v>5003</v>
      </c>
      <c r="AO20" s="0" t="n">
        <v>0.928062</v>
      </c>
      <c r="AP20" s="0" t="n">
        <v>1.49314</v>
      </c>
      <c r="AR20" s="0" t="n">
        <f aca="false">SUM(A20:S20)</f>
        <v>0.1007531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7603</v>
      </c>
      <c r="F21" s="0" t="n">
        <v>0.00298116</v>
      </c>
      <c r="G21" s="0" t="n">
        <v>0.00245176</v>
      </c>
      <c r="H21" s="0" t="n">
        <v>0.00573225</v>
      </c>
      <c r="I21" s="0" t="n">
        <v>0.0102749</v>
      </c>
      <c r="J21" s="0" t="n">
        <v>0.00907418</v>
      </c>
      <c r="K21" s="0" t="n">
        <v>0.0117209</v>
      </c>
      <c r="L21" s="0" t="n">
        <v>0.00934269</v>
      </c>
      <c r="M21" s="0" t="n">
        <v>0.00960148</v>
      </c>
      <c r="N21" s="0" t="n">
        <v>0.0127014</v>
      </c>
      <c r="O21" s="0" t="n">
        <v>0.00935007</v>
      </c>
      <c r="P21" s="0" t="n">
        <v>0.00588317</v>
      </c>
      <c r="Q21" s="0" t="n">
        <v>0.0013094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0409</v>
      </c>
      <c r="AD21" s="0" t="n">
        <v>0.099152</v>
      </c>
      <c r="AE21" s="0" t="n">
        <v>0.741623</v>
      </c>
      <c r="AF21" s="0" t="n">
        <v>15.0498</v>
      </c>
      <c r="AG21" s="0" t="n">
        <v>0.78766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11</v>
      </c>
      <c r="AM21" s="0" t="n">
        <v>14113</v>
      </c>
      <c r="AN21" s="0" t="n">
        <v>5004</v>
      </c>
      <c r="AO21" s="0" t="n">
        <v>0.92645</v>
      </c>
      <c r="AP21" s="0" t="n">
        <v>1.527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52037</v>
      </c>
      <c r="F22" s="0" t="n">
        <v>0.00299527</v>
      </c>
      <c r="G22" s="0" t="n">
        <v>0.00266748</v>
      </c>
      <c r="H22" s="0" t="n">
        <v>0.00656373</v>
      </c>
      <c r="I22" s="0" t="n">
        <v>0.0111424</v>
      </c>
      <c r="J22" s="0" t="n">
        <v>0.008789</v>
      </c>
      <c r="K22" s="0" t="n">
        <v>0.0109274</v>
      </c>
      <c r="L22" s="0" t="n">
        <v>0.00856324</v>
      </c>
      <c r="M22" s="0" t="n">
        <v>0.00952704</v>
      </c>
      <c r="N22" s="0" t="n">
        <v>0.0145974</v>
      </c>
      <c r="O22" s="0" t="n">
        <v>0.0114531</v>
      </c>
      <c r="P22" s="0" t="n">
        <v>0.00878465</v>
      </c>
      <c r="Q22" s="0" t="n">
        <v>0.0022786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37321</v>
      </c>
      <c r="AD22" s="0" t="n">
        <v>0.0832356</v>
      </c>
      <c r="AE22" s="0" t="n">
        <v>0.647463</v>
      </c>
      <c r="AF22" s="0" t="n">
        <v>15.2993</v>
      </c>
      <c r="AG22" s="0" t="n">
        <v>0.784245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11</v>
      </c>
      <c r="AM22" s="0" t="n">
        <v>14113</v>
      </c>
      <c r="AN22" s="0" t="n">
        <v>5006</v>
      </c>
      <c r="AO22" s="0" t="n">
        <v>0.922422</v>
      </c>
      <c r="AP22" s="0" t="n">
        <v>1.6150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24405</v>
      </c>
      <c r="F23" s="0" t="n">
        <v>0.00387949</v>
      </c>
      <c r="G23" s="0" t="n">
        <v>0.00313489</v>
      </c>
      <c r="H23" s="0" t="n">
        <v>0.00723999</v>
      </c>
      <c r="I23" s="0" t="n">
        <v>0.0115871</v>
      </c>
      <c r="J23" s="0" t="n">
        <v>0.00836691</v>
      </c>
      <c r="K23" s="0" t="n">
        <v>0.00996189</v>
      </c>
      <c r="L23" s="0" t="n">
        <v>0.00781345</v>
      </c>
      <c r="M23" s="0" t="n">
        <v>0.00863095</v>
      </c>
      <c r="N23" s="0" t="n">
        <v>0.0141636</v>
      </c>
      <c r="O23" s="0" t="n">
        <v>0.0117914</v>
      </c>
      <c r="P23" s="0" t="n">
        <v>0.00938181</v>
      </c>
      <c r="Q23" s="0" t="n">
        <v>0.00260179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5203</v>
      </c>
      <c r="AD23" s="0" t="n">
        <v>0.0938672</v>
      </c>
      <c r="AE23" s="0" t="n">
        <v>0.666821</v>
      </c>
      <c r="AF23" s="0" t="n">
        <v>14.1867</v>
      </c>
      <c r="AG23" s="0" t="n">
        <v>0.78424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11</v>
      </c>
      <c r="AM23" s="0" t="n">
        <v>14113</v>
      </c>
      <c r="AN23" s="0" t="n">
        <v>5007</v>
      </c>
      <c r="AO23" s="0" t="n">
        <v>0.921301</v>
      </c>
      <c r="AP23" s="0" t="n">
        <v>1.6393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74137</v>
      </c>
      <c r="F24" s="0" t="n">
        <v>0.00335662</v>
      </c>
      <c r="G24" s="0" t="n">
        <v>0.00284918</v>
      </c>
      <c r="H24" s="0" t="n">
        <v>0.00658854</v>
      </c>
      <c r="I24" s="0" t="n">
        <v>0.0107427</v>
      </c>
      <c r="J24" s="0" t="n">
        <v>0.00780296</v>
      </c>
      <c r="K24" s="0" t="n">
        <v>0.00874725</v>
      </c>
      <c r="L24" s="0" t="n">
        <v>0.00644511</v>
      </c>
      <c r="M24" s="0" t="n">
        <v>0.00594166</v>
      </c>
      <c r="N24" s="0" t="n">
        <v>0.00781376</v>
      </c>
      <c r="O24" s="0" t="n">
        <v>0.00550153</v>
      </c>
      <c r="P24" s="0" t="n">
        <v>0.0032609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05008</v>
      </c>
      <c r="AD24" s="0" t="n">
        <v>0.057037</v>
      </c>
      <c r="AE24" s="0" t="n">
        <v>0.571092</v>
      </c>
      <c r="AF24" s="0" t="n">
        <v>14.2122</v>
      </c>
      <c r="AG24" s="0" t="n">
        <v>0.789724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11</v>
      </c>
      <c r="AM24" s="0" t="n">
        <v>14113</v>
      </c>
      <c r="AN24" s="0" t="n">
        <v>5008</v>
      </c>
      <c r="AO24" s="0" t="n">
        <v>0.927739</v>
      </c>
      <c r="AP24" s="0" t="n">
        <v>1.500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5094</v>
      </c>
      <c r="G25" s="0" t="n">
        <v>0.00329662</v>
      </c>
      <c r="H25" s="0" t="n">
        <v>0.00381982</v>
      </c>
      <c r="I25" s="0" t="n">
        <v>0.00645846</v>
      </c>
      <c r="J25" s="0" t="n">
        <v>0.0170618</v>
      </c>
      <c r="K25" s="0" t="n">
        <v>0.0143361</v>
      </c>
      <c r="L25" s="0" t="n">
        <v>0.00477819</v>
      </c>
      <c r="M25" s="0" t="n">
        <v>0.00510311</v>
      </c>
      <c r="N25" s="0" t="n">
        <v>0.00535376</v>
      </c>
      <c r="O25" s="0" t="n">
        <v>0.00426907</v>
      </c>
      <c r="P25" s="0" t="n">
        <v>0.0020274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73232</v>
      </c>
      <c r="AD25" s="0" t="n">
        <v>0.249397</v>
      </c>
      <c r="AE25" s="0" t="n">
        <v>1.42772</v>
      </c>
      <c r="AF25" s="0" t="n">
        <v>22.1203</v>
      </c>
      <c r="AG25" s="0" t="n">
        <v>0.741094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11</v>
      </c>
      <c r="AM25" s="0" t="n">
        <v>14113</v>
      </c>
      <c r="AN25" s="0" t="n">
        <v>5016</v>
      </c>
      <c r="AO25" s="0" t="n">
        <v>0.872731</v>
      </c>
      <c r="AP25" s="0" t="n">
        <v>2.7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19:48Z</dcterms:created>
  <dc:creator>BugdenJ</dc:creator>
  <dc:description/>
  <dc:language>en-US</dc:language>
  <cp:lastModifiedBy>BugdenJ</cp:lastModifiedBy>
  <dcterms:modified xsi:type="dcterms:W3CDTF">2010-05-21T16:39:16Z</dcterms:modified>
  <cp:revision>0</cp:revision>
  <dc:subject/>
  <dc:title/>
</cp:coreProperties>
</file>