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724</v>
      </c>
      <c r="I1" s="0" t="n">
        <v>0.0041896</v>
      </c>
      <c r="J1" s="0" t="n">
        <v>0.00332727</v>
      </c>
      <c r="K1" s="0" t="n">
        <v>0.00358884</v>
      </c>
      <c r="L1" s="0" t="n">
        <v>0.00222573</v>
      </c>
      <c r="M1" s="0" t="n">
        <v>0.00149517</v>
      </c>
      <c r="N1" s="0" t="n">
        <v>0.0012364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5435</v>
      </c>
      <c r="AC1" s="0" t="n">
        <v>0.104845</v>
      </c>
      <c r="AD1" s="0" t="n">
        <v>0.57788</v>
      </c>
      <c r="AE1" s="0" t="n">
        <v>1.58325</v>
      </c>
      <c r="AF1" s="0" t="n">
        <v>7.41541</v>
      </c>
      <c r="AG1" s="0" t="n">
        <v>0.809587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26</v>
      </c>
      <c r="AM1" s="0" t="n">
        <v>14113</v>
      </c>
      <c r="AN1" s="0" t="n">
        <v>5847</v>
      </c>
      <c r="AO1" s="0" t="n">
        <v>0.954552</v>
      </c>
      <c r="AP1" s="0" t="n">
        <v>0.930256</v>
      </c>
      <c r="AR1" s="0" t="n">
        <f aca="false">SUM(A1:S1)</f>
        <v>0.017335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85719</v>
      </c>
      <c r="AD2" s="0" t="n">
        <v>1.08652</v>
      </c>
      <c r="AE2" s="0" t="n">
        <v>7.3051</v>
      </c>
      <c r="AF2" s="0" t="n">
        <v>123.492</v>
      </c>
      <c r="AG2" s="0" t="n">
        <v>0.626026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4113</v>
      </c>
      <c r="AN2" s="0" t="n">
        <v>5848</v>
      </c>
      <c r="AO2" s="0" t="n">
        <v>0.735432</v>
      </c>
      <c r="AP2" s="0" t="n">
        <v>6.14595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2251</v>
      </c>
      <c r="AB3" s="0" t="n">
        <v>0.0416239</v>
      </c>
      <c r="AC3" s="0" t="n">
        <v>0.223986</v>
      </c>
      <c r="AD3" s="0" t="n">
        <v>0.490269</v>
      </c>
      <c r="AE3" s="0" t="n">
        <v>0.96745</v>
      </c>
      <c r="AF3" s="0" t="n">
        <v>5.25503</v>
      </c>
      <c r="AG3" s="0" t="n">
        <v>0.874656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22</v>
      </c>
      <c r="AM3" s="0" t="n">
        <v>14113</v>
      </c>
      <c r="AN3" s="0" t="n">
        <v>5849</v>
      </c>
      <c r="AO3" s="0" t="n">
        <v>1.02751</v>
      </c>
      <c r="AP3" s="0" t="n">
        <v>-0.54282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17569</v>
      </c>
      <c r="G4" s="0" t="n">
        <v>0</v>
      </c>
      <c r="H4" s="0" t="n">
        <v>0.00186503</v>
      </c>
      <c r="I4" s="0" t="n">
        <v>0.00337725</v>
      </c>
      <c r="J4" s="0" t="n">
        <v>0.00254831</v>
      </c>
      <c r="K4" s="0" t="n">
        <v>0.00275907</v>
      </c>
      <c r="L4" s="0" t="n">
        <v>0.00228672</v>
      </c>
      <c r="M4" s="0" t="n">
        <v>0.00188868</v>
      </c>
      <c r="N4" s="0" t="n">
        <v>0.00210514</v>
      </c>
      <c r="O4" s="0" t="n">
        <v>0.00160344</v>
      </c>
      <c r="P4" s="0" t="n">
        <v>0.00173625</v>
      </c>
      <c r="Q4" s="0" t="n">
        <v>0.0020945</v>
      </c>
      <c r="R4" s="0" t="n">
        <v>0.00348642</v>
      </c>
      <c r="S4" s="0" t="n">
        <v>0.00358602</v>
      </c>
      <c r="T4" s="0" t="n">
        <v>0.0011066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13137</v>
      </c>
      <c r="AC4" s="0" t="n">
        <v>0.0234197</v>
      </c>
      <c r="AD4" s="0" t="n">
        <v>0.0774371</v>
      </c>
      <c r="AE4" s="0" t="n">
        <v>0.307426</v>
      </c>
      <c r="AF4" s="0" t="n">
        <v>4.94471</v>
      </c>
      <c r="AG4" s="0" t="n">
        <v>0.82876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4113</v>
      </c>
      <c r="AN4" s="0" t="n">
        <v>5851</v>
      </c>
      <c r="AO4" s="0" t="n">
        <v>0.973602</v>
      </c>
      <c r="AP4" s="0" t="n">
        <v>0.535044</v>
      </c>
      <c r="AR4" s="0" t="n">
        <f aca="false">SUM(A4:S4)</f>
        <v>0.0305125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83249</v>
      </c>
      <c r="AC5" s="0" t="n">
        <v>0.0493788</v>
      </c>
      <c r="AD5" s="0" t="n">
        <v>0.267395</v>
      </c>
      <c r="AE5" s="0" t="n">
        <v>1.12039</v>
      </c>
      <c r="AF5" s="0" t="n">
        <v>14.0465</v>
      </c>
      <c r="AG5" s="0" t="n">
        <v>0.823971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22</v>
      </c>
      <c r="AM5" s="0" t="n">
        <v>14113</v>
      </c>
      <c r="AN5" s="0" t="n">
        <v>5852</v>
      </c>
      <c r="AO5" s="0" t="n">
        <v>0.96797</v>
      </c>
      <c r="AP5" s="0" t="n">
        <v>0.651083</v>
      </c>
      <c r="AR5" s="0" t="n">
        <f aca="false">SUM(A5:S5)</f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7432</v>
      </c>
      <c r="G6" s="0" t="n">
        <v>0</v>
      </c>
      <c r="H6" s="0" t="n">
        <v>0.00119765</v>
      </c>
      <c r="I6" s="0" t="n">
        <v>0.0016589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93941</v>
      </c>
      <c r="AE6" s="0" t="n">
        <v>0.101655</v>
      </c>
      <c r="AF6" s="0" t="n">
        <v>2.57564</v>
      </c>
      <c r="AG6" s="0" t="n">
        <v>0.842464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26</v>
      </c>
      <c r="AM6" s="0" t="n">
        <v>14113</v>
      </c>
      <c r="AN6" s="0" t="n">
        <v>5854</v>
      </c>
      <c r="AO6" s="0" t="n">
        <v>0.988494</v>
      </c>
      <c r="AP6" s="0" t="n">
        <v>0.231455</v>
      </c>
      <c r="AR6" s="0" t="n">
        <f aca="false">SUM(A6:S6)</f>
        <v>0.004130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86358</v>
      </c>
      <c r="F7" s="0" t="n">
        <v>0.00199968</v>
      </c>
      <c r="G7" s="0" t="n">
        <v>0</v>
      </c>
      <c r="H7" s="0" t="n">
        <v>0.00104058</v>
      </c>
      <c r="I7" s="0" t="n">
        <v>0.0016855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97461</v>
      </c>
      <c r="AF7" s="0" t="n">
        <v>2.7818</v>
      </c>
      <c r="AG7" s="0" t="n">
        <v>0.83356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26</v>
      </c>
      <c r="AM7" s="0" t="n">
        <v>14113</v>
      </c>
      <c r="AN7" s="0" t="n">
        <v>5855</v>
      </c>
      <c r="AO7" s="0" t="n">
        <v>0.978046</v>
      </c>
      <c r="AP7" s="0" t="n">
        <v>0.443962</v>
      </c>
      <c r="AR7" s="0" t="n">
        <f aca="false">SUM(A7:S7)</f>
        <v>0.006589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39946</v>
      </c>
      <c r="F8" s="0" t="n">
        <v>0.00186191</v>
      </c>
      <c r="G8" s="0" t="n">
        <v>0</v>
      </c>
      <c r="H8" s="0" t="n">
        <v>0.00187963</v>
      </c>
      <c r="I8" s="0" t="n">
        <v>0.00341868</v>
      </c>
      <c r="J8" s="0" t="n">
        <v>0.00158606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54676</v>
      </c>
      <c r="AF8" s="0" t="n">
        <v>3.84234</v>
      </c>
      <c r="AG8" s="0" t="n">
        <v>0.82739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22</v>
      </c>
      <c r="AM8" s="0" t="n">
        <v>14113</v>
      </c>
      <c r="AN8" s="0" t="n">
        <v>5856</v>
      </c>
      <c r="AO8" s="0" t="n">
        <v>0.970814</v>
      </c>
      <c r="AP8" s="0" t="n">
        <v>0.592416</v>
      </c>
      <c r="AR8" s="0" t="n">
        <f aca="false">SUM(A8:S8)</f>
        <v>0.0101457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6517</v>
      </c>
      <c r="F9" s="0" t="n">
        <v>0.00171071</v>
      </c>
      <c r="G9" s="0" t="n">
        <v>0</v>
      </c>
      <c r="H9" s="0" t="n">
        <v>0.00154155</v>
      </c>
      <c r="I9" s="0" t="n">
        <v>0.00327993</v>
      </c>
      <c r="J9" s="0" t="n">
        <v>0.00232417</v>
      </c>
      <c r="K9" s="0" t="n">
        <v>0.0012141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18791</v>
      </c>
      <c r="AE9" s="0" t="n">
        <v>0.192819</v>
      </c>
      <c r="AF9" s="0" t="n">
        <v>3.95078</v>
      </c>
      <c r="AG9" s="0" t="n">
        <v>0.827395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22</v>
      </c>
      <c r="AM9" s="0" t="n">
        <v>14113</v>
      </c>
      <c r="AN9" s="0" t="n">
        <v>5858</v>
      </c>
      <c r="AO9" s="0" t="n">
        <v>0.969637</v>
      </c>
      <c r="AP9" s="0" t="n">
        <v>0.616673</v>
      </c>
      <c r="AR9" s="0" t="n">
        <f aca="false">SUM(A9:S9)</f>
        <v>0.011535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1834</v>
      </c>
      <c r="AC10" s="0" t="n">
        <v>0.0890317</v>
      </c>
      <c r="AD10" s="0" t="n">
        <v>0.0141594</v>
      </c>
      <c r="AE10" s="0" t="n">
        <v>0</v>
      </c>
      <c r="AF10" s="0" t="n">
        <v>0.683744</v>
      </c>
      <c r="AG10" s="0" t="n">
        <v>0.87808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22</v>
      </c>
      <c r="AM10" s="0" t="n">
        <v>14113</v>
      </c>
      <c r="AN10" s="0" t="n">
        <v>5859</v>
      </c>
      <c r="AO10" s="0" t="n">
        <v>1.03028</v>
      </c>
      <c r="AP10" s="0" t="n">
        <v>-0.596689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27534</v>
      </c>
      <c r="F11" s="0" t="n">
        <v>0.00124668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844175</v>
      </c>
      <c r="AF11" s="0" t="n">
        <v>0</v>
      </c>
      <c r="AG11" s="0" t="n">
        <v>0.845889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26</v>
      </c>
      <c r="AM11" s="0" t="n">
        <v>14113</v>
      </c>
      <c r="AN11" s="0" t="n">
        <v>5907</v>
      </c>
      <c r="AO11" s="0" t="n">
        <v>0.996139</v>
      </c>
      <c r="AP11" s="0" t="n">
        <v>0.0773704</v>
      </c>
      <c r="AR11" s="0" t="n">
        <f aca="false">SUM(A11:S11)</f>
        <v>0.0035220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42589</v>
      </c>
      <c r="F12" s="0" t="n">
        <v>0</v>
      </c>
      <c r="G12" s="0" t="n">
        <v>0.00152801</v>
      </c>
      <c r="H12" s="0" t="n">
        <v>0.00148695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274579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942278</v>
      </c>
      <c r="AF12" s="0" t="n">
        <v>0.0367009</v>
      </c>
      <c r="AG12" s="0" t="n">
        <v>0.852053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26</v>
      </c>
      <c r="AM12" s="0" t="n">
        <v>14113</v>
      </c>
      <c r="AN12" s="0" t="n">
        <v>5909</v>
      </c>
      <c r="AO12" s="0" t="n">
        <v>1.00096</v>
      </c>
      <c r="AP12" s="0" t="n">
        <v>-0.0191882</v>
      </c>
      <c r="AR12" s="0" t="n">
        <f aca="false">SUM(A12:S12)</f>
        <v>0.00644085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7107</v>
      </c>
      <c r="E13" s="0" t="n">
        <v>0.00266792</v>
      </c>
      <c r="F13" s="0" t="n">
        <v>0.00153904</v>
      </c>
      <c r="G13" s="0" t="n">
        <v>0</v>
      </c>
      <c r="H13" s="0" t="n">
        <v>0</v>
      </c>
      <c r="I13" s="0" t="n">
        <v>0.0015894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.0012050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.358086</v>
      </c>
      <c r="AG13" s="0" t="n">
        <v>0.851368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22</v>
      </c>
      <c r="AM13" s="0" t="n">
        <v>14113</v>
      </c>
      <c r="AN13" s="0" t="n">
        <v>5910</v>
      </c>
      <c r="AO13" s="0" t="n">
        <v>0.998941</v>
      </c>
      <c r="AP13" s="0" t="n">
        <v>0.021182</v>
      </c>
      <c r="AR13" s="0" t="n">
        <f aca="false">SUM(A13:S13)</f>
        <v>0.0082725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06146</v>
      </c>
      <c r="F14" s="0" t="n">
        <v>0.00164717</v>
      </c>
      <c r="G14" s="0" t="n">
        <v>0</v>
      </c>
      <c r="H14" s="0" t="n">
        <v>0.00108102</v>
      </c>
      <c r="I14" s="0" t="n">
        <v>0.00154663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173156</v>
      </c>
      <c r="O14" s="0" t="n">
        <v>0.00157106</v>
      </c>
      <c r="P14" s="0" t="n">
        <v>0.0015237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.54394</v>
      </c>
      <c r="AG14" s="0" t="n">
        <v>0.843149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22</v>
      </c>
      <c r="AM14" s="0" t="n">
        <v>14113</v>
      </c>
      <c r="AN14" s="0" t="n">
        <v>5911</v>
      </c>
      <c r="AO14" s="0" t="n">
        <v>0.988098</v>
      </c>
      <c r="AP14" s="0" t="n">
        <v>0.239458</v>
      </c>
      <c r="AR14" s="0" t="n">
        <f aca="false">SUM(A14:S14)</f>
        <v>0.0111626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56509</v>
      </c>
      <c r="F15" s="0" t="n">
        <v>0.00129463</v>
      </c>
      <c r="G15" s="0" t="n">
        <v>0</v>
      </c>
      <c r="H15" s="0" t="n">
        <v>0.00107633</v>
      </c>
      <c r="I15" s="0" t="n">
        <v>0.00171234</v>
      </c>
      <c r="J15" s="0" t="n">
        <v>0.0011687</v>
      </c>
      <c r="K15" s="0" t="n">
        <v>0.00186654</v>
      </c>
      <c r="L15" s="0" t="n">
        <v>0.00154989</v>
      </c>
      <c r="M15" s="0" t="n">
        <v>0.00118001</v>
      </c>
      <c r="N15" s="0" t="n">
        <v>0.0027671</v>
      </c>
      <c r="O15" s="0" t="n">
        <v>0.0032029</v>
      </c>
      <c r="P15" s="0" t="n">
        <v>0.00258716</v>
      </c>
      <c r="Q15" s="0" t="n">
        <v>0.001114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.59636</v>
      </c>
      <c r="AG15" s="0" t="n">
        <v>0.841779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26</v>
      </c>
      <c r="AM15" s="0" t="n">
        <v>14113</v>
      </c>
      <c r="AN15" s="0" t="n">
        <v>5913</v>
      </c>
      <c r="AO15" s="0" t="n">
        <v>0.986493</v>
      </c>
      <c r="AP15" s="0" t="n">
        <v>0.271979</v>
      </c>
      <c r="AR15" s="0" t="n">
        <f aca="false">SUM(A15:S15)</f>
        <v>0.0220851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644</v>
      </c>
      <c r="E16" s="0" t="n">
        <v>0.00254963</v>
      </c>
      <c r="F16" s="0" t="n">
        <v>0</v>
      </c>
      <c r="G16" s="0" t="n">
        <v>0</v>
      </c>
      <c r="H16" s="0" t="n">
        <v>0</v>
      </c>
      <c r="I16" s="0" t="n">
        <v>0.00244484</v>
      </c>
      <c r="J16" s="0" t="n">
        <v>0.00197551</v>
      </c>
      <c r="K16" s="0" t="n">
        <v>0.0020387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.0013974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2963</v>
      </c>
      <c r="AC16" s="0" t="n">
        <v>0.0408139</v>
      </c>
      <c r="AD16" s="0" t="n">
        <v>0.00170925</v>
      </c>
      <c r="AE16" s="0" t="n">
        <v>0</v>
      </c>
      <c r="AF16" s="0" t="n">
        <v>0.650993</v>
      </c>
      <c r="AG16" s="0" t="n">
        <v>0.852738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22</v>
      </c>
      <c r="AM16" s="0" t="n">
        <v>14113</v>
      </c>
      <c r="AN16" s="0" t="n">
        <v>5914</v>
      </c>
      <c r="AO16" s="0" t="n">
        <v>0.999336</v>
      </c>
      <c r="AP16" s="0" t="n">
        <v>0.0132848</v>
      </c>
      <c r="AR16" s="0" t="n">
        <f aca="false">SUM(A16:S16)</f>
        <v>0.012050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38641</v>
      </c>
      <c r="F17" s="0" t="n">
        <v>0.00201852</v>
      </c>
      <c r="G17" s="0" t="n">
        <v>0</v>
      </c>
      <c r="H17" s="0" t="n">
        <v>0.00190697</v>
      </c>
      <c r="I17" s="0" t="n">
        <v>0.00354104</v>
      </c>
      <c r="J17" s="0" t="n">
        <v>0.00277304</v>
      </c>
      <c r="K17" s="0" t="n">
        <v>0.00244679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.00183591</v>
      </c>
      <c r="R17" s="0" t="n">
        <v>0.0054647</v>
      </c>
      <c r="S17" s="0" t="n">
        <v>0.005302</v>
      </c>
      <c r="T17" s="0" t="n">
        <v>0.0023702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14563</v>
      </c>
      <c r="AC17" s="0" t="n">
        <v>0.032153</v>
      </c>
      <c r="AD17" s="0" t="n">
        <v>0.0384953</v>
      </c>
      <c r="AE17" s="0" t="n">
        <v>0.0802666</v>
      </c>
      <c r="AF17" s="0" t="n">
        <v>2.591</v>
      </c>
      <c r="AG17" s="0" t="n">
        <v>0.834245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4113</v>
      </c>
      <c r="AN17" s="0" t="n">
        <v>5915</v>
      </c>
      <c r="AO17" s="0" t="n">
        <v>0.977664</v>
      </c>
      <c r="AP17" s="0" t="n">
        <v>0.451792</v>
      </c>
      <c r="AR17" s="0" t="n">
        <f aca="false">SUM(A17:S17)</f>
        <v>0.0286753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0819</v>
      </c>
      <c r="G18" s="0" t="n">
        <v>0.00134925</v>
      </c>
      <c r="H18" s="0" t="n">
        <v>0.00387569</v>
      </c>
      <c r="I18" s="0" t="n">
        <v>0.00715317</v>
      </c>
      <c r="J18" s="0" t="n">
        <v>0.00558824</v>
      </c>
      <c r="K18" s="0" t="n">
        <v>0.00656262</v>
      </c>
      <c r="L18" s="0" t="n">
        <v>0.00459216</v>
      </c>
      <c r="M18" s="0" t="n">
        <v>0.00375611</v>
      </c>
      <c r="N18" s="0" t="n">
        <v>0.00383995</v>
      </c>
      <c r="O18" s="0" t="n">
        <v>0.0014775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51274</v>
      </c>
      <c r="AC18" s="0" t="n">
        <v>0.268157</v>
      </c>
      <c r="AD18" s="0" t="n">
        <v>0.447979</v>
      </c>
      <c r="AE18" s="0" t="n">
        <v>0.739061</v>
      </c>
      <c r="AF18" s="0" t="n">
        <v>14.5142</v>
      </c>
      <c r="AG18" s="0" t="n">
        <v>0.762327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26</v>
      </c>
      <c r="AM18" s="0" t="n">
        <v>14113</v>
      </c>
      <c r="AN18" s="0" t="n">
        <v>5917</v>
      </c>
      <c r="AO18" s="0" t="n">
        <v>0.893382</v>
      </c>
      <c r="AP18" s="0" t="n">
        <v>2.25481</v>
      </c>
      <c r="AR18" s="0" t="n">
        <f aca="false">SUM(A18:S18)</f>
        <v>0.0393029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0174</v>
      </c>
      <c r="G19" s="0" t="n">
        <v>0.00301714</v>
      </c>
      <c r="H19" s="0" t="n">
        <v>0.00142307</v>
      </c>
      <c r="I19" s="0" t="n">
        <v>0.00201916</v>
      </c>
      <c r="J19" s="0" t="n">
        <v>0.0109326</v>
      </c>
      <c r="K19" s="0" t="n">
        <v>0.00809339</v>
      </c>
      <c r="L19" s="0" t="n">
        <v>0.00237103</v>
      </c>
      <c r="M19" s="0" t="n">
        <v>0.00279656</v>
      </c>
      <c r="N19" s="0" t="n">
        <v>0.00299405</v>
      </c>
      <c r="O19" s="0" t="n">
        <v>0.00493675</v>
      </c>
      <c r="P19" s="0" t="n">
        <v>0.004612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0371</v>
      </c>
      <c r="AC19" s="0" t="n">
        <v>0.193456</v>
      </c>
      <c r="AD19" s="0" t="n">
        <v>0.776802</v>
      </c>
      <c r="AE19" s="0" t="n">
        <v>1.1034</v>
      </c>
      <c r="AF19" s="0" t="n">
        <v>14.0098</v>
      </c>
      <c r="AG19" s="0" t="n">
        <v>0.748628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26</v>
      </c>
      <c r="AM19" s="0" t="n">
        <v>14113</v>
      </c>
      <c r="AN19" s="0" t="n">
        <v>5918</v>
      </c>
      <c r="AO19" s="0" t="n">
        <v>0.877329</v>
      </c>
      <c r="AP19" s="0" t="n">
        <v>2.61747</v>
      </c>
      <c r="AR19" s="0" t="n">
        <f aca="false">SUM(A19:S19)</f>
        <v>0.0445975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5589</v>
      </c>
      <c r="I20" s="0" t="n">
        <v>0.00613487</v>
      </c>
      <c r="J20" s="0" t="n">
        <v>0.00540065</v>
      </c>
      <c r="K20" s="0" t="n">
        <v>0.00699936</v>
      </c>
      <c r="L20" s="0" t="n">
        <v>0.00524718</v>
      </c>
      <c r="M20" s="0" t="n">
        <v>0.00432006</v>
      </c>
      <c r="N20" s="0" t="n">
        <v>0.00494479</v>
      </c>
      <c r="O20" s="0" t="n">
        <v>0.002307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47174</v>
      </c>
      <c r="AC20" s="0" t="n">
        <v>0.148654</v>
      </c>
      <c r="AD20" s="0" t="n">
        <v>0.385062</v>
      </c>
      <c r="AE20" s="0" t="n">
        <v>0.707361</v>
      </c>
      <c r="AF20" s="0" t="n">
        <v>13.1391</v>
      </c>
      <c r="AG20" s="0" t="n">
        <v>0.77123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26</v>
      </c>
      <c r="AM20" s="0" t="n">
        <v>14113</v>
      </c>
      <c r="AN20" s="0" t="n">
        <v>5920</v>
      </c>
      <c r="AO20" s="0" t="n">
        <v>0.903817</v>
      </c>
      <c r="AP20" s="0" t="n">
        <v>2.02256</v>
      </c>
      <c r="AR20" s="0" t="n">
        <f aca="false">SUM(A20:S20)</f>
        <v>0.03830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672097</v>
      </c>
      <c r="K21" s="0" t="n">
        <v>0.0051941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0691</v>
      </c>
      <c r="AD21" s="0" t="n">
        <v>0.283523</v>
      </c>
      <c r="AE21" s="0" t="n">
        <v>1.18557</v>
      </c>
      <c r="AF21" s="0" t="n">
        <v>16.702</v>
      </c>
      <c r="AG21" s="0" t="n">
        <v>0.769861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26</v>
      </c>
      <c r="AM21" s="0" t="n">
        <v>14113</v>
      </c>
      <c r="AN21" s="0" t="n">
        <v>5921</v>
      </c>
      <c r="AO21" s="0" t="n">
        <v>0.901119</v>
      </c>
      <c r="AP21" s="0" t="n">
        <v>2.0823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06685</v>
      </c>
      <c r="J22" s="0" t="n">
        <v>0.00400972</v>
      </c>
      <c r="K22" s="0" t="n">
        <v>0.0031746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76907</v>
      </c>
      <c r="AD22" s="0" t="n">
        <v>0.565738</v>
      </c>
      <c r="AE22" s="0" t="n">
        <v>2.15033</v>
      </c>
      <c r="AF22" s="0" t="n">
        <v>27.6438</v>
      </c>
      <c r="AG22" s="0" t="n">
        <v>0.72328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26</v>
      </c>
      <c r="AM22" s="0" t="n">
        <v>14113</v>
      </c>
      <c r="AN22" s="0" t="n">
        <v>5929</v>
      </c>
      <c r="AO22" s="0" t="n">
        <v>0.849689</v>
      </c>
      <c r="AP22" s="0" t="n">
        <v>3.2576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41001</v>
      </c>
      <c r="AD23" s="0" t="n">
        <v>1.01194</v>
      </c>
      <c r="AE23" s="0" t="n">
        <v>4.39078</v>
      </c>
      <c r="AF23" s="0" t="n">
        <v>64.105</v>
      </c>
      <c r="AG23" s="0" t="n">
        <v>0.668492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26</v>
      </c>
      <c r="AM23" s="0" t="n">
        <v>14113</v>
      </c>
      <c r="AN23" s="0" t="n">
        <v>5937</v>
      </c>
      <c r="AO23" s="0" t="n">
        <v>0.786274</v>
      </c>
      <c r="AP23" s="0" t="n">
        <v>4.8089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994431</v>
      </c>
      <c r="AD24" s="0" t="n">
        <v>1.86072</v>
      </c>
      <c r="AE24" s="0" t="n">
        <v>9.20863</v>
      </c>
      <c r="AF24" s="0" t="n">
        <v>170.503</v>
      </c>
      <c r="AG24" s="0" t="n">
        <v>0.530821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26</v>
      </c>
      <c r="AM24" s="0" t="n">
        <v>14113</v>
      </c>
      <c r="AN24" s="0" t="n">
        <v>5945</v>
      </c>
      <c r="AO24" s="0" t="n">
        <v>0.624347</v>
      </c>
      <c r="AP24" s="0" t="n">
        <v>9.420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7526</v>
      </c>
      <c r="AC25" s="0" t="n">
        <v>0.131464</v>
      </c>
      <c r="AD25" s="0" t="n">
        <v>2.1214</v>
      </c>
      <c r="AE25" s="0" t="n">
        <v>9.20509</v>
      </c>
      <c r="AF25" s="0" t="n">
        <v>153.275</v>
      </c>
      <c r="AG25" s="0" t="n">
        <v>0.52945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26</v>
      </c>
      <c r="AM25" s="0" t="n">
        <v>14113</v>
      </c>
      <c r="AN25" s="0" t="n">
        <v>5947</v>
      </c>
      <c r="AO25" s="0" t="n">
        <v>0.621224</v>
      </c>
      <c r="AP25" s="0" t="n">
        <v>9.52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2:01Z</dcterms:created>
  <dc:creator>BugdenJ</dc:creator>
  <dc:description/>
  <dc:language>en-US</dc:language>
  <cp:lastModifiedBy>BugdenJ</cp:lastModifiedBy>
  <dcterms:modified xsi:type="dcterms:W3CDTF">2010-05-21T16:37:36Z</dcterms:modified>
  <cp:revision>0</cp:revision>
  <dc:subject/>
  <dc:title/>
</cp:coreProperties>
</file>