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F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2994</v>
      </c>
      <c r="G1" s="0" t="n">
        <v>0.00222135</v>
      </c>
      <c r="H1" s="0" t="n">
        <v>0.00277373</v>
      </c>
      <c r="I1" s="0" t="n">
        <v>0.00507558</v>
      </c>
      <c r="J1" s="0" t="n">
        <v>0.012488</v>
      </c>
      <c r="K1" s="0" t="n">
        <v>0.0141795</v>
      </c>
      <c r="L1" s="0" t="n">
        <v>0.0068079</v>
      </c>
      <c r="M1" s="0" t="n">
        <v>0.00816137</v>
      </c>
      <c r="N1" s="0" t="n">
        <v>0.0134243</v>
      </c>
      <c r="O1" s="0" t="n">
        <v>0.0131568</v>
      </c>
      <c r="P1" s="0" t="n">
        <v>0.0072967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897491</v>
      </c>
      <c r="AB1" s="0" t="n">
        <v>0.132229</v>
      </c>
      <c r="AC1" s="0" t="n">
        <v>1.37321</v>
      </c>
      <c r="AD1" s="0" t="n">
        <v>3.9206</v>
      </c>
      <c r="AE1" s="0" t="n">
        <v>5.09406</v>
      </c>
      <c r="AF1" s="0" t="n">
        <v>21.5183</v>
      </c>
      <c r="AG1" s="0" t="n">
        <v>0.66301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22</v>
      </c>
      <c r="AM1" s="0" t="n">
        <v>14114</v>
      </c>
      <c r="AN1" s="0" t="n">
        <v>53</v>
      </c>
      <c r="AO1" s="0" t="n">
        <v>0.780779</v>
      </c>
      <c r="AP1" s="0" t="n">
        <v>4.94925</v>
      </c>
      <c r="AR1" s="0" t="n">
        <f aca="false">SUM(A1:S1)</f>
        <v>0.0868152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90896</v>
      </c>
      <c r="I2" s="0" t="n">
        <v>0.00453778</v>
      </c>
      <c r="J2" s="0" t="n">
        <v>0.00395136</v>
      </c>
      <c r="K2" s="0" t="n">
        <v>0.00444827</v>
      </c>
      <c r="L2" s="0" t="n">
        <v>0.00261087</v>
      </c>
      <c r="M2" s="0" t="n">
        <v>0.00174124</v>
      </c>
      <c r="N2" s="0" t="n">
        <v>0.00139274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8653</v>
      </c>
      <c r="AC2" s="0" t="n">
        <v>0.0793094</v>
      </c>
      <c r="AD2" s="0" t="n">
        <v>0.424787</v>
      </c>
      <c r="AE2" s="0" t="n">
        <v>0.954136</v>
      </c>
      <c r="AF2" s="0" t="n">
        <v>15.4938</v>
      </c>
      <c r="AG2" s="0" t="n">
        <v>0.766437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26</v>
      </c>
      <c r="AM2" s="0" t="n">
        <v>14114</v>
      </c>
      <c r="AN2" s="0" t="n">
        <v>101</v>
      </c>
      <c r="AO2" s="0" t="n">
        <v>0.903675</v>
      </c>
      <c r="AP2" s="0" t="n">
        <v>2.02571</v>
      </c>
      <c r="AR2" s="0" t="n">
        <f aca="false">SUM(A2:S2)</f>
        <v>0.0205912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17161</v>
      </c>
      <c r="F3" s="0" t="n">
        <v>0.0026808</v>
      </c>
      <c r="G3" s="0" t="n">
        <v>0.00146527</v>
      </c>
      <c r="H3" s="0" t="n">
        <v>0.00245024</v>
      </c>
      <c r="I3" s="0" t="n">
        <v>0.00327065</v>
      </c>
      <c r="J3" s="0" t="n">
        <v>0.00275599</v>
      </c>
      <c r="K3" s="0" t="n">
        <v>0.00424795</v>
      </c>
      <c r="L3" s="0" t="n">
        <v>0.00465909</v>
      </c>
      <c r="M3" s="0" t="n">
        <v>0.00594083</v>
      </c>
      <c r="N3" s="0" t="n">
        <v>0.0107433</v>
      </c>
      <c r="O3" s="0" t="n">
        <v>0.00930658</v>
      </c>
      <c r="P3" s="0" t="n">
        <v>0.0026974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0323</v>
      </c>
      <c r="AD3" s="0" t="n">
        <v>0.0977173</v>
      </c>
      <c r="AE3" s="0" t="n">
        <v>0.400922</v>
      </c>
      <c r="AF3" s="0" t="n">
        <v>4.74096</v>
      </c>
      <c r="AG3" s="0" t="n">
        <v>0.819861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22</v>
      </c>
      <c r="AM3" s="0" t="n">
        <v>14114</v>
      </c>
      <c r="AN3" s="0" t="n">
        <v>103</v>
      </c>
      <c r="AO3" s="0" t="n">
        <v>0.963142</v>
      </c>
      <c r="AP3" s="0" t="n">
        <v>0.751083</v>
      </c>
      <c r="AR3" s="0" t="n">
        <f aca="false">SUM(A3:S3)</f>
        <v>0.05238979</v>
      </c>
    </row>
    <row r="4" customFormat="false" ht="12.75" hidden="false" customHeight="false" outlineLevel="0" collapsed="false">
      <c r="A4" s="0" t="n">
        <v>0.00134851</v>
      </c>
      <c r="B4" s="0" t="n">
        <v>0.00179739</v>
      </c>
      <c r="C4" s="0" t="n">
        <v>0.00238632</v>
      </c>
      <c r="D4" s="0" t="n">
        <v>0.00269044</v>
      </c>
      <c r="E4" s="0" t="n">
        <v>0.00226331</v>
      </c>
      <c r="F4" s="0" t="n">
        <v>0.00138915</v>
      </c>
      <c r="G4" s="0" t="n">
        <v>0.00116264</v>
      </c>
      <c r="H4" s="0" t="n">
        <v>0.00224086</v>
      </c>
      <c r="I4" s="0" t="n">
        <v>0.00381914</v>
      </c>
      <c r="J4" s="0" t="n">
        <v>0.0026487</v>
      </c>
      <c r="K4" s="0" t="n">
        <v>0.00313163</v>
      </c>
      <c r="L4" s="0" t="n">
        <v>0.003989</v>
      </c>
      <c r="M4" s="0" t="n">
        <v>0.00723279</v>
      </c>
      <c r="N4" s="0" t="n">
        <v>0.0175442</v>
      </c>
      <c r="O4" s="0" t="n">
        <v>0.016884</v>
      </c>
      <c r="P4" s="0" t="n">
        <v>0.0297762</v>
      </c>
      <c r="Q4" s="0" t="n">
        <v>0.0207504</v>
      </c>
      <c r="R4" s="0" t="n">
        <v>0.016841</v>
      </c>
      <c r="S4" s="0" t="n">
        <v>0.0119743</v>
      </c>
      <c r="T4" s="0" t="n">
        <v>0.00329971</v>
      </c>
      <c r="U4" s="0" t="n">
        <v>0.00125474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812484</v>
      </c>
      <c r="AE4" s="0" t="n">
        <v>0.0888262</v>
      </c>
      <c r="AF4" s="0" t="n">
        <v>0.739123</v>
      </c>
      <c r="AG4" s="0" t="n">
        <v>0.848628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22</v>
      </c>
      <c r="AM4" s="0" t="n">
        <v>14114</v>
      </c>
      <c r="AN4" s="0" t="n">
        <v>104</v>
      </c>
      <c r="AO4" s="0" t="n">
        <v>0.996937</v>
      </c>
      <c r="AP4" s="0" t="n">
        <v>0.0613596</v>
      </c>
      <c r="AR4" s="0" t="n">
        <f aca="false">SUM(A4:S4)</f>
        <v>0.14986998</v>
      </c>
    </row>
    <row r="5" customFormat="false" ht="12.75" hidden="false" customHeight="false" outlineLevel="0" collapsed="false">
      <c r="A5" s="0" t="n">
        <v>0.0042079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317267</v>
      </c>
      <c r="J5" s="0" t="n">
        <v>0.0047233</v>
      </c>
      <c r="K5" s="0" t="n">
        <v>0</v>
      </c>
      <c r="L5" s="0" t="n">
        <v>0.00224608</v>
      </c>
      <c r="M5" s="0" t="n">
        <v>0.00193067</v>
      </c>
      <c r="N5" s="0" t="n">
        <v>0.00231544</v>
      </c>
      <c r="O5" s="0" t="n">
        <v>0.00125739</v>
      </c>
      <c r="P5" s="0" t="n">
        <v>0.00150788</v>
      </c>
      <c r="Q5" s="0" t="n">
        <v>0</v>
      </c>
      <c r="R5" s="0" t="n">
        <v>0.0021817</v>
      </c>
      <c r="S5" s="0" t="n">
        <v>0.0139178</v>
      </c>
      <c r="T5" s="0" t="n">
        <v>0.015502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6299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26</v>
      </c>
      <c r="AM5" s="0" t="n">
        <v>14114</v>
      </c>
      <c r="AN5" s="0" t="n">
        <v>105</v>
      </c>
      <c r="AO5" s="0" t="n">
        <v>1.03993</v>
      </c>
      <c r="AP5" s="0" t="n">
        <v>-0.783026</v>
      </c>
      <c r="AR5" s="0" t="n">
        <f aca="false">SUM(A5:S5)</f>
        <v>0.0374608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24628</v>
      </c>
      <c r="H6" s="0" t="n">
        <v>0.00166495</v>
      </c>
      <c r="I6" s="0" t="n">
        <v>0.00297275</v>
      </c>
      <c r="J6" s="0" t="n">
        <v>0.00989895</v>
      </c>
      <c r="K6" s="0" t="n">
        <v>0.00745308</v>
      </c>
      <c r="L6" s="0" t="n">
        <v>0.00199243</v>
      </c>
      <c r="M6" s="0" t="n">
        <v>0.00185108</v>
      </c>
      <c r="N6" s="0" t="n">
        <v>0.00199275</v>
      </c>
      <c r="O6" s="0" t="n">
        <v>0.0016635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52729</v>
      </c>
      <c r="AD6" s="0" t="n">
        <v>0.416529</v>
      </c>
      <c r="AE6" s="0" t="n">
        <v>1.37192</v>
      </c>
      <c r="AF6" s="0" t="n">
        <v>19.3498</v>
      </c>
      <c r="AG6" s="0" t="n">
        <v>0.741094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22</v>
      </c>
      <c r="AM6" s="0" t="n">
        <v>14114</v>
      </c>
      <c r="AN6" s="0" t="n">
        <v>113</v>
      </c>
      <c r="AO6" s="0" t="n">
        <v>0.871669</v>
      </c>
      <c r="AP6" s="0" t="n">
        <v>2.74691</v>
      </c>
      <c r="AR6" s="0" t="n">
        <f aca="false">SUM(A6:S6)</f>
        <v>0.0307358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83217</v>
      </c>
      <c r="G7" s="0" t="n">
        <v>0.00169397</v>
      </c>
      <c r="H7" s="0" t="n">
        <v>0.00401139</v>
      </c>
      <c r="I7" s="0" t="n">
        <v>0.00672193</v>
      </c>
      <c r="J7" s="0" t="n">
        <v>0.00545825</v>
      </c>
      <c r="K7" s="0" t="n">
        <v>0.0065426</v>
      </c>
      <c r="L7" s="0" t="n">
        <v>0.00407112</v>
      </c>
      <c r="M7" s="0" t="n">
        <v>0.00286721</v>
      </c>
      <c r="N7" s="0" t="n">
        <v>0.00297405</v>
      </c>
      <c r="O7" s="0" t="n">
        <v>0.0014428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7738</v>
      </c>
      <c r="AD7" s="0" t="n">
        <v>0.169538</v>
      </c>
      <c r="AE7" s="0" t="n">
        <v>0.706172</v>
      </c>
      <c r="AF7" s="0" t="n">
        <v>12.5808</v>
      </c>
      <c r="AG7" s="0" t="n">
        <v>0.78356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22</v>
      </c>
      <c r="AM7" s="0" t="n">
        <v>14114</v>
      </c>
      <c r="AN7" s="0" t="n">
        <v>115</v>
      </c>
      <c r="AO7" s="0" t="n">
        <v>0.920497</v>
      </c>
      <c r="AP7" s="0" t="n">
        <v>1.65683</v>
      </c>
      <c r="AR7" s="0" t="n">
        <f aca="false">SUM(A7:S7)</f>
        <v>0.0376155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45133</v>
      </c>
      <c r="I8" s="0" t="n">
        <v>0.00530211</v>
      </c>
      <c r="J8" s="0" t="n">
        <v>0.00530291</v>
      </c>
      <c r="K8" s="0" t="n">
        <v>0.00700612</v>
      </c>
      <c r="L8" s="0" t="n">
        <v>0.00458905</v>
      </c>
      <c r="M8" s="0" t="n">
        <v>0.00370772</v>
      </c>
      <c r="N8" s="0" t="n">
        <v>0.00365414</v>
      </c>
      <c r="O8" s="0" t="n">
        <v>0.0014970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1097</v>
      </c>
      <c r="AD8" s="0" t="n">
        <v>0.129443</v>
      </c>
      <c r="AE8" s="0" t="n">
        <v>0.629059</v>
      </c>
      <c r="AF8" s="0" t="n">
        <v>11.2725</v>
      </c>
      <c r="AG8" s="0" t="n">
        <v>0.789724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22</v>
      </c>
      <c r="AM8" s="0" t="n">
        <v>14114</v>
      </c>
      <c r="AN8" s="0" t="n">
        <v>116</v>
      </c>
      <c r="AO8" s="0" t="n">
        <v>0.926613</v>
      </c>
      <c r="AP8" s="0" t="n">
        <v>1.52439</v>
      </c>
      <c r="AR8" s="0" t="n">
        <f aca="false">SUM(A8:S8)</f>
        <v>0.033510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24816</v>
      </c>
      <c r="H9" s="0" t="n">
        <v>0.00156292</v>
      </c>
      <c r="I9" s="0" t="n">
        <v>0.00259999</v>
      </c>
      <c r="J9" s="0" t="n">
        <v>0.00860009</v>
      </c>
      <c r="K9" s="0" t="n">
        <v>0.00800873</v>
      </c>
      <c r="L9" s="0" t="n">
        <v>0.00256872</v>
      </c>
      <c r="M9" s="0" t="n">
        <v>0.00284263</v>
      </c>
      <c r="N9" s="0" t="n">
        <v>0.00317897</v>
      </c>
      <c r="O9" s="0" t="n">
        <v>0.0027157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1482</v>
      </c>
      <c r="AD9" s="0" t="n">
        <v>0.301168</v>
      </c>
      <c r="AE9" s="0" t="n">
        <v>1.34776</v>
      </c>
      <c r="AF9" s="0" t="n">
        <v>22.0068</v>
      </c>
      <c r="AG9" s="0" t="n">
        <v>0.739039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22</v>
      </c>
      <c r="AM9" s="0" t="n">
        <v>14114</v>
      </c>
      <c r="AN9" s="0" t="n">
        <v>118</v>
      </c>
      <c r="AO9" s="0" t="n">
        <v>0.867142</v>
      </c>
      <c r="AP9" s="0" t="n">
        <v>2.85104</v>
      </c>
      <c r="AR9" s="0" t="n">
        <f aca="false">SUM(A9:S9)</f>
        <v>0.0333259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73055</v>
      </c>
      <c r="I10" s="0" t="n">
        <v>0.00490658</v>
      </c>
      <c r="J10" s="0" t="n">
        <v>0.00410391</v>
      </c>
      <c r="K10" s="0" t="n">
        <v>0.00340402</v>
      </c>
      <c r="L10" s="0" t="n">
        <v>0.0012165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1007</v>
      </c>
      <c r="AD10" s="0" t="n">
        <v>0.0963927</v>
      </c>
      <c r="AE10" s="0" t="n">
        <v>0.421624</v>
      </c>
      <c r="AF10" s="0" t="n">
        <v>11.9989</v>
      </c>
      <c r="AG10" s="0" t="n">
        <v>0.814382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22</v>
      </c>
      <c r="AM10" s="0" t="n">
        <v>14114</v>
      </c>
      <c r="AN10" s="0" t="n">
        <v>125</v>
      </c>
      <c r="AO10" s="0" t="n">
        <v>0.959036</v>
      </c>
      <c r="AP10" s="0" t="n">
        <v>0.836537</v>
      </c>
      <c r="AR10" s="0" t="n">
        <f aca="false">SUM(A10:S10)</f>
        <v>0.0153616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20537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85059</v>
      </c>
      <c r="AD11" s="0" t="n">
        <v>0.067006</v>
      </c>
      <c r="AE11" s="0" t="n">
        <v>0.695928</v>
      </c>
      <c r="AF11" s="0" t="n">
        <v>22.2742</v>
      </c>
      <c r="AG11" s="0" t="n">
        <v>0.77191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22</v>
      </c>
      <c r="AM11" s="0" t="n">
        <v>14114</v>
      </c>
      <c r="AN11" s="0" t="n">
        <v>133</v>
      </c>
      <c r="AO11" s="0" t="n">
        <v>0.907921</v>
      </c>
      <c r="AP11" s="0" t="n">
        <v>1.93195</v>
      </c>
      <c r="AR11" s="0" t="n">
        <f aca="false">SUM(A11:S11)</f>
        <v>0.0022053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03552</v>
      </c>
      <c r="I12" s="0" t="n">
        <v>0.00202159</v>
      </c>
      <c r="J12" s="0" t="n">
        <v>0.00474445</v>
      </c>
      <c r="K12" s="0" t="n">
        <v>0.0026647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01375</v>
      </c>
      <c r="AD12" s="0" t="n">
        <v>0.146404</v>
      </c>
      <c r="AE12" s="0" t="n">
        <v>1.11011</v>
      </c>
      <c r="AF12" s="0" t="n">
        <v>23.4766</v>
      </c>
      <c r="AG12" s="0" t="n">
        <v>0.748628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22</v>
      </c>
      <c r="AM12" s="0" t="n">
        <v>14114</v>
      </c>
      <c r="AN12" s="0" t="n">
        <v>135</v>
      </c>
      <c r="AO12" s="0" t="n">
        <v>0.878393</v>
      </c>
      <c r="AP12" s="0" t="n">
        <v>2.59321</v>
      </c>
      <c r="AR12" s="0" t="n">
        <f aca="false">SUM(A12:S12)</f>
        <v>0.0104663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43431</v>
      </c>
      <c r="J13" s="0" t="n">
        <v>0.00814333</v>
      </c>
      <c r="K13" s="0" t="n">
        <v>0.00563036</v>
      </c>
      <c r="L13" s="0" t="n">
        <v>0.00148743</v>
      </c>
      <c r="M13" s="0" t="n">
        <v>0.00143402</v>
      </c>
      <c r="N13" s="0" t="n">
        <v>0.00136221</v>
      </c>
      <c r="O13" s="0" t="n">
        <v>0.0013786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9806</v>
      </c>
      <c r="AD13" s="0" t="n">
        <v>0.224915</v>
      </c>
      <c r="AE13" s="0" t="n">
        <v>0.928914</v>
      </c>
      <c r="AF13" s="0" t="n">
        <v>16.6738</v>
      </c>
      <c r="AG13" s="0" t="n">
        <v>0.759587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22</v>
      </c>
      <c r="AM13" s="0" t="n">
        <v>14114</v>
      </c>
      <c r="AN13" s="0" t="n">
        <v>136</v>
      </c>
      <c r="AO13" s="0" t="n">
        <v>0.891252</v>
      </c>
      <c r="AP13" s="0" t="n">
        <v>2.30256</v>
      </c>
      <c r="AR13" s="0" t="n">
        <f aca="false">SUM(A13:S13)</f>
        <v>0.0208703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42773</v>
      </c>
      <c r="AD14" s="0" t="n">
        <v>0.762274</v>
      </c>
      <c r="AE14" s="0" t="n">
        <v>2.66364</v>
      </c>
      <c r="AF14" s="0" t="n">
        <v>39.4631</v>
      </c>
      <c r="AG14" s="0" t="n">
        <v>0.708218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22</v>
      </c>
      <c r="AM14" s="0" t="n">
        <v>14114</v>
      </c>
      <c r="AN14" s="0" t="n">
        <v>144</v>
      </c>
      <c r="AO14" s="0" t="n">
        <v>0.831988</v>
      </c>
      <c r="AP14" s="0" t="n">
        <v>3.67876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25721</v>
      </c>
      <c r="AD15" s="0" t="n">
        <v>1.24163</v>
      </c>
      <c r="AE15" s="0" t="n">
        <v>5.66393</v>
      </c>
      <c r="AF15" s="0" t="n">
        <v>88.6279</v>
      </c>
      <c r="AG15" s="0" t="n">
        <v>0.619177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22</v>
      </c>
      <c r="AM15" s="0" t="n">
        <v>14114</v>
      </c>
      <c r="AN15" s="0" t="n">
        <v>152</v>
      </c>
      <c r="AO15" s="0" t="n">
        <v>0.728271</v>
      </c>
      <c r="AP15" s="0" t="n">
        <v>6.34165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85782</v>
      </c>
      <c r="AD16" s="0" t="n">
        <v>1.50598</v>
      </c>
      <c r="AE16" s="0" t="n">
        <v>6.59824</v>
      </c>
      <c r="AF16" s="0" t="n">
        <v>103.589</v>
      </c>
      <c r="AG16" s="0" t="n">
        <v>0.599314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22</v>
      </c>
      <c r="AM16" s="0" t="n">
        <v>14114</v>
      </c>
      <c r="AN16" s="0" t="n">
        <v>200</v>
      </c>
      <c r="AO16" s="0" t="n">
        <v>0.704908</v>
      </c>
      <c r="AP16" s="0" t="n">
        <v>6.99376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23518</v>
      </c>
      <c r="AD17" s="0" t="n">
        <v>0.962976</v>
      </c>
      <c r="AE17" s="0" t="n">
        <v>6.88336</v>
      </c>
      <c r="AF17" s="0" t="n">
        <v>157.28</v>
      </c>
      <c r="AG17" s="0" t="n">
        <v>0.580136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22</v>
      </c>
      <c r="AM17" s="0" t="n">
        <v>14114</v>
      </c>
      <c r="AN17" s="0" t="n">
        <v>208</v>
      </c>
      <c r="AO17" s="0" t="n">
        <v>0.682351</v>
      </c>
      <c r="AP17" s="0" t="n">
        <v>7.64423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7862</v>
      </c>
      <c r="AD18" s="0" t="n">
        <v>1.23132</v>
      </c>
      <c r="AE18" s="0" t="n">
        <v>7.55546</v>
      </c>
      <c r="AF18" s="0" t="n">
        <v>157.965</v>
      </c>
      <c r="AG18" s="0" t="n">
        <v>0.565752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22</v>
      </c>
      <c r="AM18" s="0" t="n">
        <v>14114</v>
      </c>
      <c r="AN18" s="0" t="n">
        <v>210</v>
      </c>
      <c r="AO18" s="0" t="n">
        <v>0.663818</v>
      </c>
      <c r="AP18" s="0" t="n">
        <v>8.19495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27136</v>
      </c>
      <c r="AD19" s="0" t="n">
        <v>1.64819</v>
      </c>
      <c r="AE19" s="0" t="n">
        <v>10.6418</v>
      </c>
      <c r="AF19" s="0" t="n">
        <v>245.795</v>
      </c>
      <c r="AG19" s="0" t="n">
        <v>0.499314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22</v>
      </c>
      <c r="AM19" s="0" t="n">
        <v>14114</v>
      </c>
      <c r="AN19" s="0" t="n">
        <v>218</v>
      </c>
      <c r="AO19" s="0" t="n">
        <v>0.587289</v>
      </c>
      <c r="AP19" s="0" t="n">
        <v>10.6448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04152</v>
      </c>
      <c r="AD20" s="0" t="n">
        <v>1.8867</v>
      </c>
      <c r="AE20" s="0" t="n">
        <v>11.1974</v>
      </c>
      <c r="AF20" s="0" t="n">
        <v>251.131</v>
      </c>
      <c r="AG20" s="0" t="n">
        <v>0.48904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19</v>
      </c>
      <c r="AM20" s="0" t="n">
        <v>14114</v>
      </c>
      <c r="AN20" s="0" t="n">
        <v>226</v>
      </c>
      <c r="AO20" s="0" t="n">
        <v>0.575205</v>
      </c>
      <c r="AP20" s="0" t="n">
        <v>11.0606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55802</v>
      </c>
      <c r="AC21" s="0" t="n">
        <v>5.45308</v>
      </c>
      <c r="AD21" s="0" t="n">
        <v>22.7615</v>
      </c>
      <c r="AE21" s="0" t="n">
        <v>28.1984</v>
      </c>
      <c r="AF21" s="0" t="n">
        <v>261.103</v>
      </c>
      <c r="AG21" s="0" t="n">
        <v>0.416437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19</v>
      </c>
      <c r="AM21" s="0" t="n">
        <v>14114</v>
      </c>
      <c r="AN21" s="0" t="n">
        <v>234</v>
      </c>
      <c r="AO21" s="0" t="n">
        <v>0.48981</v>
      </c>
      <c r="AP21" s="0" t="n">
        <v>14.274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560959</v>
      </c>
      <c r="AC22" s="0" t="n">
        <v>2.65774</v>
      </c>
      <c r="AD22" s="0" t="n">
        <v>15.396</v>
      </c>
      <c r="AE22" s="0" t="n">
        <v>24.5352</v>
      </c>
      <c r="AF22" s="0" t="n">
        <v>267.013</v>
      </c>
      <c r="AG22" s="0" t="n">
        <v>0.423972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19</v>
      </c>
      <c r="AM22" s="0" t="n">
        <v>14114</v>
      </c>
      <c r="AN22" s="0" t="n">
        <v>242</v>
      </c>
      <c r="AO22" s="0" t="n">
        <v>0.498672</v>
      </c>
      <c r="AP22" s="0" t="n">
        <v>13.916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22206</v>
      </c>
      <c r="AB23" s="0" t="n">
        <v>0.240555</v>
      </c>
      <c r="AC23" s="0" t="n">
        <v>7.77177</v>
      </c>
      <c r="AD23" s="0" t="n">
        <v>28.2778</v>
      </c>
      <c r="AE23" s="0" t="n">
        <v>29.7749</v>
      </c>
      <c r="AF23" s="0" t="n">
        <v>245.046</v>
      </c>
      <c r="AG23" s="0" t="n">
        <v>0.420547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22</v>
      </c>
      <c r="AM23" s="0" t="n">
        <v>14114</v>
      </c>
      <c r="AN23" s="0" t="n">
        <v>244</v>
      </c>
      <c r="AO23" s="0" t="n">
        <v>0.493443</v>
      </c>
      <c r="AP23" s="0" t="n">
        <v>14.126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18062</v>
      </c>
      <c r="AB24" s="0" t="n">
        <v>1.35588</v>
      </c>
      <c r="AC24" s="0" t="n">
        <v>24.9044</v>
      </c>
      <c r="AD24" s="0" t="n">
        <v>55.2169</v>
      </c>
      <c r="AE24" s="0" t="n">
        <v>43.7681</v>
      </c>
      <c r="AF24" s="0" t="n">
        <v>297.636</v>
      </c>
      <c r="AG24" s="0" t="n">
        <v>0.319862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22</v>
      </c>
      <c r="AM24" s="0" t="n">
        <v>14114</v>
      </c>
      <c r="AN24" s="0" t="n">
        <v>252</v>
      </c>
      <c r="AO24" s="0" t="n">
        <v>0.376219</v>
      </c>
      <c r="AP24" s="0" t="n">
        <v>19.551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426932</v>
      </c>
      <c r="AB25" s="0" t="n">
        <v>0.627326</v>
      </c>
      <c r="AC25" s="0" t="n">
        <v>14.9899</v>
      </c>
      <c r="AD25" s="0" t="n">
        <v>40.645</v>
      </c>
      <c r="AE25" s="0" t="n">
        <v>36.2504</v>
      </c>
      <c r="AF25" s="0" t="n">
        <v>263.728</v>
      </c>
      <c r="AG25" s="0" t="n">
        <v>0.373287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19</v>
      </c>
      <c r="AM25" s="0" t="n">
        <v>14114</v>
      </c>
      <c r="AN25" s="0" t="n">
        <v>300</v>
      </c>
      <c r="AO25" s="0" t="n">
        <v>0.439057</v>
      </c>
      <c r="AP25" s="0" t="n">
        <v>16.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2:31Z</dcterms:created>
  <dc:creator>BugdenJ</dc:creator>
  <dc:description/>
  <dc:language>en-US</dc:language>
  <cp:lastModifiedBy>BugdenJ</cp:lastModifiedBy>
  <dcterms:modified xsi:type="dcterms:W3CDTF">2010-05-21T16:37:11Z</dcterms:modified>
  <cp:revision>0</cp:revision>
  <dc:subject/>
  <dc:title/>
</cp:coreProperties>
</file>