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13868</v>
      </c>
      <c r="AC1" s="0" t="n">
        <v>3.91648</v>
      </c>
      <c r="AD1" s="0" t="n">
        <v>17.5016</v>
      </c>
      <c r="AE1" s="0" t="n">
        <v>21.2205</v>
      </c>
      <c r="AF1" s="0" t="n">
        <v>163.102</v>
      </c>
      <c r="AG1" s="0" t="n">
        <v>0.526711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4114</v>
      </c>
      <c r="AN1" s="0" t="n">
        <v>405</v>
      </c>
      <c r="AO1" s="0" t="n">
        <v>0.620268</v>
      </c>
      <c r="AP1" s="0" t="n">
        <v>9.55208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7937</v>
      </c>
      <c r="F2" s="0" t="n">
        <v>0.00306394</v>
      </c>
      <c r="G2" s="0" t="n">
        <v>0.00297491</v>
      </c>
      <c r="H2" s="0" t="n">
        <v>0.00554554</v>
      </c>
      <c r="I2" s="0" t="n">
        <v>0.00561584</v>
      </c>
      <c r="J2" s="0" t="n">
        <v>0.00290223</v>
      </c>
      <c r="K2" s="0" t="n">
        <v>0.00373883</v>
      </c>
      <c r="L2" s="0" t="n">
        <v>0.00351203</v>
      </c>
      <c r="M2" s="0" t="n">
        <v>0.00358506</v>
      </c>
      <c r="N2" s="0" t="n">
        <v>0.00625085</v>
      </c>
      <c r="O2" s="0" t="n">
        <v>0.00735766</v>
      </c>
      <c r="P2" s="0" t="n">
        <v>0.0115177</v>
      </c>
      <c r="Q2" s="0" t="n">
        <v>0.0119822</v>
      </c>
      <c r="R2" s="0" t="n">
        <v>0.00858001</v>
      </c>
      <c r="S2" s="0" t="n">
        <v>0.00394243</v>
      </c>
      <c r="T2" s="0" t="n">
        <v>0.0010773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1149</v>
      </c>
      <c r="AC2" s="0" t="n">
        <v>0.0795192</v>
      </c>
      <c r="AD2" s="0" t="n">
        <v>0.202546</v>
      </c>
      <c r="AE2" s="0" t="n">
        <v>0.455832</v>
      </c>
      <c r="AF2" s="0" t="n">
        <v>9.0001</v>
      </c>
      <c r="AG2" s="0" t="n">
        <v>0.81164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19</v>
      </c>
      <c r="AM2" s="0" t="n">
        <v>14114</v>
      </c>
      <c r="AN2" s="0" t="n">
        <v>407</v>
      </c>
      <c r="AO2" s="0" t="n">
        <v>0.954647</v>
      </c>
      <c r="AP2" s="0" t="n">
        <v>0.92828</v>
      </c>
      <c r="AR2" s="0" t="n">
        <f aca="false">SUM(A2:S2)</f>
        <v>0.081648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30713</v>
      </c>
      <c r="H3" s="0" t="n">
        <v>0.00464627</v>
      </c>
      <c r="I3" s="0" t="n">
        <v>0.00866053</v>
      </c>
      <c r="J3" s="0" t="n">
        <v>0.00592196</v>
      </c>
      <c r="K3" s="0" t="n">
        <v>0.00692871</v>
      </c>
      <c r="L3" s="0" t="n">
        <v>0.0048862</v>
      </c>
      <c r="M3" s="0" t="n">
        <v>0.00328446</v>
      </c>
      <c r="N3" s="0" t="n">
        <v>0.0025653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57869</v>
      </c>
      <c r="AE3" s="0" t="n">
        <v>0.162891</v>
      </c>
      <c r="AF3" s="0" t="n">
        <v>13.9424</v>
      </c>
      <c r="AG3" s="0" t="n">
        <v>0.80273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19</v>
      </c>
      <c r="AM3" s="0" t="n">
        <v>14114</v>
      </c>
      <c r="AN3" s="0" t="n">
        <v>408</v>
      </c>
      <c r="AO3" s="0" t="n">
        <v>0.941882</v>
      </c>
      <c r="AP3" s="0" t="n">
        <v>1.1975</v>
      </c>
      <c r="AR3" s="0" t="n">
        <f aca="false">SUM(A3:S3)</f>
        <v>0.03820061</v>
      </c>
    </row>
    <row r="4" customFormat="false" ht="12.75" hidden="false" customHeight="false" outlineLevel="0" collapsed="false">
      <c r="A4" s="0" t="n">
        <v>0.0053677</v>
      </c>
      <c r="B4" s="0" t="n">
        <v>0.004383</v>
      </c>
      <c r="C4" s="0" t="n">
        <v>0</v>
      </c>
      <c r="D4" s="0" t="n">
        <v>0</v>
      </c>
      <c r="E4" s="0" t="n">
        <v>0.00462143</v>
      </c>
      <c r="F4" s="0" t="n">
        <v>0.00182211</v>
      </c>
      <c r="G4" s="0" t="n">
        <v>0</v>
      </c>
      <c r="H4" s="0" t="n">
        <v>0</v>
      </c>
      <c r="I4" s="0" t="n">
        <v>0.00582104</v>
      </c>
      <c r="J4" s="0" t="n">
        <v>0.0029697</v>
      </c>
      <c r="K4" s="0" t="n">
        <v>0</v>
      </c>
      <c r="L4" s="0" t="n">
        <v>0.00414307</v>
      </c>
      <c r="M4" s="0" t="n">
        <v>0</v>
      </c>
      <c r="N4" s="0" t="n">
        <v>0.0184684</v>
      </c>
      <c r="O4" s="0" t="n">
        <v>0.0055490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77183</v>
      </c>
      <c r="AE4" s="0" t="n">
        <v>0</v>
      </c>
      <c r="AF4" s="0" t="n">
        <v>0.0209146</v>
      </c>
      <c r="AG4" s="0" t="n">
        <v>0.858217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19</v>
      </c>
      <c r="AM4" s="0" t="n">
        <v>14114</v>
      </c>
      <c r="AN4" s="0" t="n">
        <v>409</v>
      </c>
      <c r="AO4" s="0" t="n">
        <v>1.00698</v>
      </c>
      <c r="AP4" s="0" t="n">
        <v>-0.139075</v>
      </c>
      <c r="AR4" s="0" t="n">
        <f aca="false">SUM(A4:S4)</f>
        <v>0.0531454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46784</v>
      </c>
      <c r="D5" s="0" t="n">
        <v>0.00381527</v>
      </c>
      <c r="E5" s="0" t="n">
        <v>0.0036215</v>
      </c>
      <c r="F5" s="0" t="n">
        <v>0.00151869</v>
      </c>
      <c r="G5" s="0" t="n">
        <v>0.00113347</v>
      </c>
      <c r="H5" s="0" t="n">
        <v>0.00233698</v>
      </c>
      <c r="I5" s="0" t="n">
        <v>0.0019748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119673</v>
      </c>
      <c r="O5" s="0" t="n">
        <v>0.00839014</v>
      </c>
      <c r="P5" s="0" t="n">
        <v>0</v>
      </c>
      <c r="Q5" s="0" t="n">
        <v>0</v>
      </c>
      <c r="R5" s="0" t="n">
        <v>0</v>
      </c>
      <c r="S5" s="0" t="n">
        <v>0.0190262</v>
      </c>
      <c r="T5" s="0" t="n">
        <v>0.101538</v>
      </c>
      <c r="U5" s="0" t="n">
        <v>0.010189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70412</v>
      </c>
      <c r="AC5" s="0" t="n">
        <v>0</v>
      </c>
      <c r="AD5" s="0" t="n">
        <v>0.0136757</v>
      </c>
      <c r="AE5" s="0" t="n">
        <v>0</v>
      </c>
      <c r="AF5" s="0" t="n">
        <v>0</v>
      </c>
      <c r="AG5" s="0" t="n">
        <v>0.845889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19</v>
      </c>
      <c r="AM5" s="0" t="n">
        <v>14114</v>
      </c>
      <c r="AN5" s="0" t="n">
        <v>411</v>
      </c>
      <c r="AO5" s="0" t="n">
        <v>0.992512</v>
      </c>
      <c r="AP5" s="0" t="n">
        <v>0.150319</v>
      </c>
      <c r="AR5" s="0" t="n">
        <f aca="false">SUM(A5:S5)</f>
        <v>0.0552522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01858</v>
      </c>
      <c r="AD6" s="0" t="n">
        <v>0.261162</v>
      </c>
      <c r="AE6" s="0" t="n">
        <v>1.93681</v>
      </c>
      <c r="AF6" s="0" t="n">
        <v>34.3459</v>
      </c>
      <c r="AG6" s="0" t="n">
        <v>0.73835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19</v>
      </c>
      <c r="AM6" s="0" t="n">
        <v>14114</v>
      </c>
      <c r="AN6" s="0" t="n">
        <v>418</v>
      </c>
      <c r="AO6" s="0" t="n">
        <v>0.868446</v>
      </c>
      <c r="AP6" s="0" t="n">
        <v>2.82099</v>
      </c>
      <c r="AR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57634</v>
      </c>
      <c r="F7" s="0" t="n">
        <v>0.00337048</v>
      </c>
      <c r="G7" s="0" t="n">
        <v>0.00191901</v>
      </c>
      <c r="H7" s="0" t="n">
        <v>0.0035523</v>
      </c>
      <c r="I7" s="0" t="n">
        <v>0.00534282</v>
      </c>
      <c r="J7" s="0" t="n">
        <v>0.0037786</v>
      </c>
      <c r="K7" s="0" t="n">
        <v>0.00426099</v>
      </c>
      <c r="L7" s="0" t="n">
        <v>0.00361865</v>
      </c>
      <c r="M7" s="0" t="n">
        <v>0.00544985</v>
      </c>
      <c r="N7" s="0" t="n">
        <v>0.0136902</v>
      </c>
      <c r="O7" s="0" t="n">
        <v>0.0165431</v>
      </c>
      <c r="P7" s="0" t="n">
        <v>0.0209993</v>
      </c>
      <c r="Q7" s="0" t="n">
        <v>0.0145004</v>
      </c>
      <c r="R7" s="0" t="n">
        <v>0.0105432</v>
      </c>
      <c r="S7" s="0" t="n">
        <v>0.0068133</v>
      </c>
      <c r="T7" s="0" t="n">
        <v>0.00269389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1449</v>
      </c>
      <c r="AC7" s="0" t="n">
        <v>0.0202729</v>
      </c>
      <c r="AD7" s="0" t="n">
        <v>0.156738</v>
      </c>
      <c r="AE7" s="0" t="n">
        <v>0.501827</v>
      </c>
      <c r="AF7" s="0" t="n">
        <v>6.56604</v>
      </c>
      <c r="AG7" s="0" t="n">
        <v>0.796574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19</v>
      </c>
      <c r="AM7" s="0" t="n">
        <v>14114</v>
      </c>
      <c r="AN7" s="0" t="n">
        <v>426</v>
      </c>
      <c r="AO7" s="0" t="n">
        <v>0.936923</v>
      </c>
      <c r="AP7" s="0" t="n">
        <v>1.30308</v>
      </c>
      <c r="AR7" s="0" t="n">
        <f aca="false">SUM(A7:S7)</f>
        <v>0.117958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4515</v>
      </c>
      <c r="E8" s="0" t="n">
        <v>0.00440276</v>
      </c>
      <c r="F8" s="0" t="n">
        <v>0.00239292</v>
      </c>
      <c r="G8" s="0" t="n">
        <v>0</v>
      </c>
      <c r="H8" s="0" t="n">
        <v>0.0012537</v>
      </c>
      <c r="I8" s="0" t="n">
        <v>0.00193168</v>
      </c>
      <c r="J8" s="0" t="n">
        <v>0.00174783</v>
      </c>
      <c r="K8" s="0" t="n">
        <v>0.00254606</v>
      </c>
      <c r="L8" s="0" t="n">
        <v>0.00240713</v>
      </c>
      <c r="M8" s="0" t="n">
        <v>0.00258749</v>
      </c>
      <c r="N8" s="0" t="n">
        <v>0.00408836</v>
      </c>
      <c r="O8" s="0" t="n">
        <v>0.00385946</v>
      </c>
      <c r="P8" s="0" t="n">
        <v>0.00353612</v>
      </c>
      <c r="Q8" s="0" t="n">
        <v>0.0017326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275306</v>
      </c>
      <c r="AF8" s="0" t="n">
        <v>2.80079</v>
      </c>
      <c r="AG8" s="0" t="n">
        <v>0.834245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19</v>
      </c>
      <c r="AM8" s="0" t="n">
        <v>14114</v>
      </c>
      <c r="AN8" s="0" t="n">
        <v>434</v>
      </c>
      <c r="AO8" s="0" t="n">
        <v>0.982427</v>
      </c>
      <c r="AP8" s="0" t="n">
        <v>0.354586</v>
      </c>
      <c r="AR8" s="0" t="n">
        <f aca="false">SUM(A8:S8)</f>
        <v>0.034131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0644</v>
      </c>
      <c r="F9" s="0" t="n">
        <v>0.00309286</v>
      </c>
      <c r="G9" s="0" t="n">
        <v>0.00220167</v>
      </c>
      <c r="H9" s="0" t="n">
        <v>0.00384533</v>
      </c>
      <c r="I9" s="0" t="n">
        <v>0.00503237</v>
      </c>
      <c r="J9" s="0" t="n">
        <v>0.0037204</v>
      </c>
      <c r="K9" s="0" t="n">
        <v>0.00534206</v>
      </c>
      <c r="L9" s="0" t="n">
        <v>0.00503149</v>
      </c>
      <c r="M9" s="0" t="n">
        <v>0.00488736</v>
      </c>
      <c r="N9" s="0" t="n">
        <v>0.00556063</v>
      </c>
      <c r="O9" s="0" t="n">
        <v>0.0030989</v>
      </c>
      <c r="P9" s="0" t="n">
        <v>0.001185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02345</v>
      </c>
      <c r="AC9" s="0" t="n">
        <v>0.146285</v>
      </c>
      <c r="AD9" s="0" t="n">
        <v>0.347151</v>
      </c>
      <c r="AE9" s="0" t="n">
        <v>0.557069</v>
      </c>
      <c r="AF9" s="0" t="n">
        <v>8.35119</v>
      </c>
      <c r="AG9" s="0" t="n">
        <v>0.7863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19</v>
      </c>
      <c r="AM9" s="0" t="n">
        <v>14114</v>
      </c>
      <c r="AN9" s="0" t="n">
        <v>442</v>
      </c>
      <c r="AO9" s="0" t="n">
        <v>0.925966</v>
      </c>
      <c r="AP9" s="0" t="n">
        <v>1.53836</v>
      </c>
      <c r="AR9" s="0" t="n">
        <f aca="false">SUM(A9:S9)</f>
        <v>0.0445048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78176</v>
      </c>
      <c r="G10" s="0" t="n">
        <v>0.00208895</v>
      </c>
      <c r="H10" s="0" t="n">
        <v>0.00492158</v>
      </c>
      <c r="I10" s="0" t="n">
        <v>0.00703358</v>
      </c>
      <c r="J10" s="0" t="n">
        <v>0.00529152</v>
      </c>
      <c r="K10" s="0" t="n">
        <v>0.00822769</v>
      </c>
      <c r="L10" s="0" t="n">
        <v>0.00847183</v>
      </c>
      <c r="M10" s="0" t="n">
        <v>0.00880791</v>
      </c>
      <c r="N10" s="0" t="n">
        <v>0.0106568</v>
      </c>
      <c r="O10" s="0" t="n">
        <v>0.00586666</v>
      </c>
      <c r="P10" s="0" t="n">
        <v>0.0023614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8619</v>
      </c>
      <c r="AC10" s="0" t="n">
        <v>0.162223</v>
      </c>
      <c r="AD10" s="0" t="n">
        <v>0.435416</v>
      </c>
      <c r="AE10" s="0" t="n">
        <v>0.887305</v>
      </c>
      <c r="AF10" s="0" t="n">
        <v>15.3462</v>
      </c>
      <c r="AG10" s="0" t="n">
        <v>0.754793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19</v>
      </c>
      <c r="AM10" s="0" t="n">
        <v>14114</v>
      </c>
      <c r="AN10" s="0" t="n">
        <v>444</v>
      </c>
      <c r="AO10" s="0" t="n">
        <v>0.887781</v>
      </c>
      <c r="AP10" s="0" t="n">
        <v>2.3806</v>
      </c>
      <c r="AR10" s="0" t="n">
        <f aca="false">SUM(A10:S10)</f>
        <v>0.0655097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48595</v>
      </c>
      <c r="H11" s="0" t="n">
        <v>0.00216855</v>
      </c>
      <c r="I11" s="0" t="n">
        <v>0.00412153</v>
      </c>
      <c r="J11" s="0" t="n">
        <v>0.0122087</v>
      </c>
      <c r="K11" s="0" t="n">
        <v>0.014415</v>
      </c>
      <c r="L11" s="0" t="n">
        <v>0.0066101</v>
      </c>
      <c r="M11" s="0" t="n">
        <v>0.0081129</v>
      </c>
      <c r="N11" s="0" t="n">
        <v>0.010736</v>
      </c>
      <c r="O11" s="0" t="n">
        <v>0.0125347</v>
      </c>
      <c r="P11" s="0" t="n">
        <v>0.00908534</v>
      </c>
      <c r="Q11" s="0" t="n">
        <v>0.0010840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04253</v>
      </c>
      <c r="AC11" s="0" t="n">
        <v>0.154759</v>
      </c>
      <c r="AD11" s="0" t="n">
        <v>0.802987</v>
      </c>
      <c r="AE11" s="0" t="n">
        <v>2.57258</v>
      </c>
      <c r="AF11" s="0" t="n">
        <v>28.0491</v>
      </c>
      <c r="AG11" s="0" t="n">
        <v>0.710272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19</v>
      </c>
      <c r="AM11" s="0" t="n">
        <v>14114</v>
      </c>
      <c r="AN11" s="0" t="n">
        <v>451</v>
      </c>
      <c r="AO11" s="0" t="n">
        <v>0.835416</v>
      </c>
      <c r="AP11" s="0" t="n">
        <v>3.5965</v>
      </c>
      <c r="AR11" s="0" t="n">
        <f aca="false">SUM(A11:S11)</f>
        <v>0.0825627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2049</v>
      </c>
      <c r="K12" s="0" t="n">
        <v>0.00361158</v>
      </c>
      <c r="L12" s="0" t="n">
        <v>0.00279397</v>
      </c>
      <c r="M12" s="0" t="n">
        <v>0.00233379</v>
      </c>
      <c r="N12" s="0" t="n">
        <v>0.0019329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97764</v>
      </c>
      <c r="AC12" s="0" t="n">
        <v>0.203956</v>
      </c>
      <c r="AD12" s="0" t="n">
        <v>1.7733</v>
      </c>
      <c r="AE12" s="0" t="n">
        <v>6.10009</v>
      </c>
      <c r="AF12" s="0" t="n">
        <v>75.5187</v>
      </c>
      <c r="AG12" s="0" t="n">
        <v>0.623286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19</v>
      </c>
      <c r="AM12" s="0" t="n">
        <v>14114</v>
      </c>
      <c r="AN12" s="0" t="n">
        <v>459</v>
      </c>
      <c r="AO12" s="0" t="n">
        <v>0.733997</v>
      </c>
      <c r="AP12" s="0" t="n">
        <v>6.185</v>
      </c>
      <c r="AR12" s="0" t="n">
        <f aca="false">SUM(A12:S12)</f>
        <v>0.011892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86632</v>
      </c>
      <c r="AD13" s="0" t="n">
        <v>1.17875</v>
      </c>
      <c r="AE13" s="0" t="n">
        <v>8.67511</v>
      </c>
      <c r="AF13" s="0" t="n">
        <v>210.691</v>
      </c>
      <c r="AG13" s="0" t="n">
        <v>0.53356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19</v>
      </c>
      <c r="AM13" s="0" t="n">
        <v>14114</v>
      </c>
      <c r="AN13" s="0" t="n">
        <v>507</v>
      </c>
      <c r="AO13" s="0" t="n">
        <v>0.628334</v>
      </c>
      <c r="AP13" s="0" t="n">
        <v>9.29367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4276</v>
      </c>
      <c r="AC14" s="0" t="n">
        <v>0.163549</v>
      </c>
      <c r="AD14" s="0" t="n">
        <v>2.78971</v>
      </c>
      <c r="AE14" s="0" t="n">
        <v>13.8112</v>
      </c>
      <c r="AF14" s="0" t="n">
        <v>261.623</v>
      </c>
      <c r="AG14" s="0" t="n">
        <v>0.471232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19</v>
      </c>
      <c r="AM14" s="0" t="n">
        <v>14114</v>
      </c>
      <c r="AN14" s="0" t="n">
        <v>515</v>
      </c>
      <c r="AO14" s="0" t="n">
        <v>0.554259</v>
      </c>
      <c r="AP14" s="0" t="n">
        <v>11.8025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6049</v>
      </c>
      <c r="AD15" s="0" t="n">
        <v>1.60765</v>
      </c>
      <c r="AE15" s="0" t="n">
        <v>10.8073</v>
      </c>
      <c r="AF15" s="0" t="n">
        <v>236.69</v>
      </c>
      <c r="AG15" s="0" t="n">
        <v>0.500684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19</v>
      </c>
      <c r="AM15" s="0" t="n">
        <v>14114</v>
      </c>
      <c r="AN15" s="0" t="n">
        <v>517</v>
      </c>
      <c r="AO15" s="0" t="n">
        <v>0.587471</v>
      </c>
      <c r="AP15" s="0" t="n">
        <v>10.6386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21297</v>
      </c>
      <c r="AC16" s="0" t="n">
        <v>4.46438</v>
      </c>
      <c r="AD16" s="0" t="n">
        <v>18.9202</v>
      </c>
      <c r="AE16" s="0" t="n">
        <v>28.2185</v>
      </c>
      <c r="AF16" s="0" t="n">
        <v>256.912</v>
      </c>
      <c r="AG16" s="0" t="n">
        <v>0.430136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19</v>
      </c>
      <c r="AM16" s="0" t="n">
        <v>14114</v>
      </c>
      <c r="AN16" s="0" t="n">
        <v>525</v>
      </c>
      <c r="AO16" s="0" t="n">
        <v>0.505922</v>
      </c>
      <c r="AP16" s="0" t="n">
        <v>13.6274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670897</v>
      </c>
      <c r="AB17" s="0" t="n">
        <v>0.869427</v>
      </c>
      <c r="AC17" s="0" t="n">
        <v>18.1276</v>
      </c>
      <c r="AD17" s="0" t="n">
        <v>44.2005</v>
      </c>
      <c r="AE17" s="0" t="n">
        <v>37.9471</v>
      </c>
      <c r="AF17" s="0" t="n">
        <v>259.641</v>
      </c>
      <c r="AG17" s="0" t="n">
        <v>0.37123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4114</v>
      </c>
      <c r="AN17" s="0" t="n">
        <v>533</v>
      </c>
      <c r="AO17" s="0" t="n">
        <v>0.437172</v>
      </c>
      <c r="AP17" s="0" t="n">
        <v>16.5486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83888</v>
      </c>
      <c r="AB18" s="0" t="n">
        <v>1.60923</v>
      </c>
      <c r="AC18" s="0" t="n">
        <v>24.4754</v>
      </c>
      <c r="AD18" s="0" t="n">
        <v>53.6463</v>
      </c>
      <c r="AE18" s="0" t="n">
        <v>44.7617</v>
      </c>
      <c r="AF18" s="0" t="n">
        <v>290.695</v>
      </c>
      <c r="AG18" s="0" t="n">
        <v>0.334931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19</v>
      </c>
      <c r="AM18" s="0" t="n">
        <v>14114</v>
      </c>
      <c r="AN18" s="0" t="n">
        <v>541</v>
      </c>
      <c r="AO18" s="0" t="n">
        <v>0.393943</v>
      </c>
      <c r="AP18" s="0" t="n">
        <v>18.631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44739</v>
      </c>
      <c r="AB19" s="0" t="n">
        <v>1.37372</v>
      </c>
      <c r="AC19" s="0" t="n">
        <v>19.9534</v>
      </c>
      <c r="AD19" s="0" t="n">
        <v>40.9069</v>
      </c>
      <c r="AE19" s="0" t="n">
        <v>42.8413</v>
      </c>
      <c r="AF19" s="0" t="n">
        <v>277.226</v>
      </c>
      <c r="AG19" s="0" t="n">
        <v>0.367807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19</v>
      </c>
      <c r="AM19" s="0" t="n">
        <v>14114</v>
      </c>
      <c r="AN19" s="0" t="n">
        <v>543</v>
      </c>
      <c r="AO19" s="0" t="n">
        <v>0.431562</v>
      </c>
      <c r="AP19" s="0" t="n">
        <v>16.8069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00378</v>
      </c>
      <c r="AA20" s="0" t="n">
        <v>0.172558</v>
      </c>
      <c r="AB20" s="0" t="n">
        <v>10.0276</v>
      </c>
      <c r="AC20" s="0" t="n">
        <v>90.9555</v>
      </c>
      <c r="AD20" s="0" t="n">
        <v>116.274</v>
      </c>
      <c r="AE20" s="0" t="n">
        <v>61.3898</v>
      </c>
      <c r="AF20" s="0" t="n">
        <v>253.236</v>
      </c>
      <c r="AG20" s="0" t="n">
        <v>0.25821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19</v>
      </c>
      <c r="AM20" s="0" t="n">
        <v>14114</v>
      </c>
      <c r="AN20" s="0" t="n">
        <v>551</v>
      </c>
      <c r="AO20" s="0" t="n">
        <v>0.303715</v>
      </c>
      <c r="AP20" s="0" t="n">
        <v>23.8333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939095</v>
      </c>
      <c r="AB21" s="0" t="n">
        <v>5.67771</v>
      </c>
      <c r="AC21" s="0" t="n">
        <v>60.567</v>
      </c>
      <c r="AD21" s="0" t="n">
        <v>96.2628</v>
      </c>
      <c r="AE21" s="0" t="n">
        <v>63.2842</v>
      </c>
      <c r="AF21" s="0" t="n">
        <v>344.91</v>
      </c>
      <c r="AG21" s="0" t="n">
        <v>0.24589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19</v>
      </c>
      <c r="AM21" s="0" t="n">
        <v>14114</v>
      </c>
      <c r="AN21" s="0" t="n">
        <v>553</v>
      </c>
      <c r="AO21" s="0" t="n">
        <v>0.288862</v>
      </c>
      <c r="AP21" s="0" t="n">
        <v>24.836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29482</v>
      </c>
      <c r="AB22" s="0" t="n">
        <v>1.89558</v>
      </c>
      <c r="AC22" s="0" t="n">
        <v>27.3163</v>
      </c>
      <c r="AD22" s="0" t="n">
        <v>57.0419</v>
      </c>
      <c r="AE22" s="0" t="n">
        <v>43.5867</v>
      </c>
      <c r="AF22" s="0" t="n">
        <v>294.728</v>
      </c>
      <c r="AG22" s="0" t="n">
        <v>0.32397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19</v>
      </c>
      <c r="AM22" s="0" t="n">
        <v>14114</v>
      </c>
      <c r="AN22" s="0" t="n">
        <v>554</v>
      </c>
      <c r="AO22" s="0" t="n">
        <v>0.380128</v>
      </c>
      <c r="AP22" s="0" t="n">
        <v>19.34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931423</v>
      </c>
      <c r="AB23" s="0" t="n">
        <v>5.86304</v>
      </c>
      <c r="AC23" s="0" t="n">
        <v>58.678</v>
      </c>
      <c r="AD23" s="0" t="n">
        <v>84.1984</v>
      </c>
      <c r="AE23" s="0" t="n">
        <v>47.7692</v>
      </c>
      <c r="AF23" s="0" t="n">
        <v>213.25</v>
      </c>
      <c r="AG23" s="0" t="n">
        <v>0.330136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19</v>
      </c>
      <c r="AM23" s="0" t="n">
        <v>14114</v>
      </c>
      <c r="AN23" s="0" t="n">
        <v>556</v>
      </c>
      <c r="AO23" s="0" t="n">
        <v>0.386892</v>
      </c>
      <c r="AP23" s="0" t="n">
        <v>18.99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04388</v>
      </c>
      <c r="AA24" s="0" t="n">
        <v>0.517222</v>
      </c>
      <c r="AB24" s="0" t="n">
        <v>19.9919</v>
      </c>
      <c r="AC24" s="0" t="n">
        <v>138.247</v>
      </c>
      <c r="AD24" s="0" t="n">
        <v>170.583</v>
      </c>
      <c r="AE24" s="0" t="n">
        <v>82.6713</v>
      </c>
      <c r="AF24" s="0" t="n">
        <v>328.453</v>
      </c>
      <c r="AG24" s="0" t="n">
        <v>0.1945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19</v>
      </c>
      <c r="AM24" s="0" t="n">
        <v>14114</v>
      </c>
      <c r="AN24" s="0" t="n">
        <v>604</v>
      </c>
      <c r="AO24" s="0" t="n">
        <v>0.228793</v>
      </c>
      <c r="AP24" s="0" t="n">
        <v>29.498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69514</v>
      </c>
      <c r="AA25" s="0" t="n">
        <v>0.405181</v>
      </c>
      <c r="AB25" s="0" t="n">
        <v>18.7461</v>
      </c>
      <c r="AC25" s="0" t="n">
        <v>148.599</v>
      </c>
      <c r="AD25" s="0" t="n">
        <v>151.878</v>
      </c>
      <c r="AE25" s="0" t="n">
        <v>75.7091</v>
      </c>
      <c r="AF25" s="0" t="n">
        <v>232.295</v>
      </c>
      <c r="AG25" s="0" t="n">
        <v>0.219178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19</v>
      </c>
      <c r="AM25" s="0" t="n">
        <v>14114</v>
      </c>
      <c r="AN25" s="0" t="n">
        <v>612</v>
      </c>
      <c r="AO25" s="0" t="n">
        <v>0.257795</v>
      </c>
      <c r="AP25" s="0" t="n">
        <v>27.1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2:59Z</dcterms:created>
  <dc:creator>BugdenJ</dc:creator>
  <dc:description/>
  <dc:language>en-US</dc:language>
  <cp:lastModifiedBy>BugdenJ</cp:lastModifiedBy>
  <dcterms:modified xsi:type="dcterms:W3CDTF">2010-05-21T16:36:48Z</dcterms:modified>
  <cp:revision>0</cp:revision>
  <dc:subject/>
  <dc:title/>
</cp:coreProperties>
</file>