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AI9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256942</v>
      </c>
      <c r="Q1" s="0" t="n">
        <v>0.16476</v>
      </c>
      <c r="R1" s="0" t="n">
        <v>0.361988</v>
      </c>
      <c r="S1" s="0" t="n">
        <v>0.331838</v>
      </c>
      <c r="T1" s="0" t="n">
        <v>0.290463</v>
      </c>
      <c r="U1" s="0" t="n">
        <v>0.343474</v>
      </c>
      <c r="V1" s="0" t="n">
        <v>0.430334</v>
      </c>
      <c r="W1" s="0" t="n">
        <v>0.647498</v>
      </c>
      <c r="X1" s="0" t="n">
        <v>0.55305</v>
      </c>
      <c r="Y1" s="0" t="n">
        <v>0.626127</v>
      </c>
      <c r="Z1" s="0" t="n">
        <v>0.642495</v>
      </c>
      <c r="AA1" s="0" t="n">
        <v>0.836598</v>
      </c>
      <c r="AB1" s="0" t="n">
        <v>2.24488</v>
      </c>
      <c r="AC1" s="0" t="n">
        <v>2.99494</v>
      </c>
      <c r="AD1" s="0" t="n">
        <v>15.4573</v>
      </c>
      <c r="AE1" s="0" t="n">
        <v>19.1931</v>
      </c>
      <c r="AF1" s="0" t="n">
        <v>84.6068</v>
      </c>
      <c r="AG1" s="0" t="n">
        <v>0.745204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03</v>
      </c>
      <c r="AM1" s="0" t="n">
        <v>14114</v>
      </c>
      <c r="AN1" s="0" t="n">
        <v>3224</v>
      </c>
      <c r="AO1" s="0" t="n">
        <v>0.879713</v>
      </c>
      <c r="AP1" s="0" t="n">
        <v>2.56319</v>
      </c>
      <c r="AR1" s="0" t="n">
        <f aca="false">SUM(A1:S1)</f>
        <v>0.884280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158747</v>
      </c>
      <c r="AB2" s="0" t="n">
        <v>4.50345</v>
      </c>
      <c r="AC2" s="0" t="n">
        <v>11.4364</v>
      </c>
      <c r="AD2" s="0" t="n">
        <v>5.54823</v>
      </c>
      <c r="AE2" s="0" t="n">
        <v>5.44165</v>
      </c>
      <c r="AF2" s="0" t="n">
        <v>158.972</v>
      </c>
      <c r="AG2" s="0" t="n">
        <v>0.68356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03</v>
      </c>
      <c r="AM2" s="0" t="n">
        <v>14114</v>
      </c>
      <c r="AN2" s="0" t="n">
        <v>3225</v>
      </c>
      <c r="AO2" s="0" t="n">
        <v>0.804977</v>
      </c>
      <c r="AP2" s="0" t="n">
        <v>4.33883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.00146508</v>
      </c>
      <c r="B3" s="0" t="n">
        <v>0.00192027</v>
      </c>
      <c r="C3" s="0" t="n">
        <v>0.00245094</v>
      </c>
      <c r="D3" s="0" t="n">
        <v>0.00246198</v>
      </c>
      <c r="E3" s="0" t="n">
        <v>0.00159931</v>
      </c>
      <c r="F3" s="0" t="n">
        <v>0</v>
      </c>
      <c r="G3" s="0" t="n">
        <v>0</v>
      </c>
      <c r="H3" s="0" t="n">
        <v>0.00111375</v>
      </c>
      <c r="I3" s="0" t="n">
        <v>0.00191591</v>
      </c>
      <c r="J3" s="0" t="n">
        <v>0.00191566</v>
      </c>
      <c r="K3" s="0" t="n">
        <v>0.00143176</v>
      </c>
      <c r="L3" s="0" t="n">
        <v>0</v>
      </c>
      <c r="M3" s="0" t="n">
        <v>0</v>
      </c>
      <c r="N3" s="0" t="n">
        <v>0</v>
      </c>
      <c r="O3" s="0" t="n">
        <v>0.00158135</v>
      </c>
      <c r="P3" s="0" t="n">
        <v>0.0036706</v>
      </c>
      <c r="Q3" s="0" t="n">
        <v>0.00725128</v>
      </c>
      <c r="R3" s="0" t="n">
        <v>0.0124261</v>
      </c>
      <c r="S3" s="0" t="n">
        <v>0.0144768</v>
      </c>
      <c r="T3" s="0" t="n">
        <v>0.00563721</v>
      </c>
      <c r="U3" s="0" t="n">
        <v>0.00364081</v>
      </c>
      <c r="V3" s="0" t="n">
        <v>0.00547522</v>
      </c>
      <c r="W3" s="0" t="n">
        <v>0.00406532</v>
      </c>
      <c r="X3" s="0" t="n">
        <v>0.00321245</v>
      </c>
      <c r="Y3" s="0" t="n">
        <v>0.00831745</v>
      </c>
      <c r="Z3" s="0" t="n">
        <v>0.0202499</v>
      </c>
      <c r="AA3" s="0" t="n">
        <v>0.0637812</v>
      </c>
      <c r="AB3" s="0" t="n">
        <v>0.00827684</v>
      </c>
      <c r="AC3" s="0" t="n">
        <v>0</v>
      </c>
      <c r="AD3" s="0" t="n">
        <v>0</v>
      </c>
      <c r="AE3" s="0" t="n">
        <v>0</v>
      </c>
      <c r="AF3" s="0" t="n">
        <v>0.0206356</v>
      </c>
      <c r="AG3" s="0" t="n">
        <v>0.8363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3.03</v>
      </c>
      <c r="AM3" s="0" t="n">
        <v>14114</v>
      </c>
      <c r="AN3" s="0" t="n">
        <v>3233</v>
      </c>
      <c r="AO3" s="0" t="n">
        <v>0.987252</v>
      </c>
      <c r="AP3" s="0" t="n">
        <v>0.256605</v>
      </c>
      <c r="AR3" s="0" t="n">
        <f aca="false">SUM(A3:S3)</f>
        <v>0.0556807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75855</v>
      </c>
      <c r="F4" s="0" t="n">
        <v>0.00436347</v>
      </c>
      <c r="G4" s="0" t="n">
        <v>0.00294066</v>
      </c>
      <c r="H4" s="0" t="n">
        <v>0.00494364</v>
      </c>
      <c r="I4" s="0" t="n">
        <v>0.00571412</v>
      </c>
      <c r="J4" s="0" t="n">
        <v>0.00376805</v>
      </c>
      <c r="K4" s="0" t="n">
        <v>0.00564252</v>
      </c>
      <c r="L4" s="0" t="n">
        <v>0.00613799</v>
      </c>
      <c r="M4" s="0" t="n">
        <v>0.00781811</v>
      </c>
      <c r="N4" s="0" t="n">
        <v>0.0143437</v>
      </c>
      <c r="O4" s="0" t="n">
        <v>0.0114078</v>
      </c>
      <c r="P4" s="0" t="n">
        <v>0.00668974</v>
      </c>
      <c r="Q4" s="0" t="n">
        <v>0.001828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24265</v>
      </c>
      <c r="AA4" s="0" t="n">
        <v>0.0142135</v>
      </c>
      <c r="AB4" s="0" t="n">
        <v>0.121961</v>
      </c>
      <c r="AC4" s="0" t="n">
        <v>0.454417</v>
      </c>
      <c r="AD4" s="0" t="n">
        <v>0.594068</v>
      </c>
      <c r="AE4" s="0" t="n">
        <v>0.991402</v>
      </c>
      <c r="AF4" s="0" t="n">
        <v>12.2618</v>
      </c>
      <c r="AG4" s="0" t="n">
        <v>0.740409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07</v>
      </c>
      <c r="AM4" s="0" t="n">
        <v>14114</v>
      </c>
      <c r="AN4" s="0" t="n">
        <v>3235</v>
      </c>
      <c r="AO4" s="0" t="n">
        <v>0.872987</v>
      </c>
      <c r="AP4" s="0" t="n">
        <v>2.71668</v>
      </c>
      <c r="AR4" s="0" t="n">
        <f aca="false">SUM(A4:S4)</f>
        <v>0.0783569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54091</v>
      </c>
      <c r="E5" s="0" t="n">
        <v>0.00509485</v>
      </c>
      <c r="F5" s="0" t="n">
        <v>0.00298997</v>
      </c>
      <c r="G5" s="0" t="n">
        <v>0.00120322</v>
      </c>
      <c r="H5" s="0" t="n">
        <v>0.00186694</v>
      </c>
      <c r="I5" s="0" t="n">
        <v>0.00288283</v>
      </c>
      <c r="J5" s="0" t="n">
        <v>0.00244814</v>
      </c>
      <c r="K5" s="0" t="n">
        <v>0.00404962</v>
      </c>
      <c r="L5" s="0" t="n">
        <v>0.00584845</v>
      </c>
      <c r="M5" s="0" t="n">
        <v>0.0104976</v>
      </c>
      <c r="N5" s="0" t="n">
        <v>0.023901</v>
      </c>
      <c r="O5" s="0" t="n">
        <v>0.0259406</v>
      </c>
      <c r="P5" s="0" t="n">
        <v>0.0239985</v>
      </c>
      <c r="Q5" s="0" t="n">
        <v>0.0138296</v>
      </c>
      <c r="R5" s="0" t="n">
        <v>0.0102511</v>
      </c>
      <c r="S5" s="0" t="n">
        <v>0.00645715</v>
      </c>
      <c r="T5" s="0" t="n">
        <v>0.00344275</v>
      </c>
      <c r="U5" s="0" t="n">
        <v>0.00179647</v>
      </c>
      <c r="V5" s="0" t="n">
        <v>0.00151995</v>
      </c>
      <c r="W5" s="0" t="n">
        <v>0</v>
      </c>
      <c r="X5" s="0" t="n">
        <v>0</v>
      </c>
      <c r="Y5" s="0" t="n">
        <v>0.00238557</v>
      </c>
      <c r="Z5" s="0" t="n">
        <v>0.00590091</v>
      </c>
      <c r="AA5" s="0" t="n">
        <v>0.0295062</v>
      </c>
      <c r="AB5" s="0" t="n">
        <v>0.112968</v>
      </c>
      <c r="AC5" s="0" t="n">
        <v>0.335705</v>
      </c>
      <c r="AD5" s="0" t="n">
        <v>0.278286</v>
      </c>
      <c r="AE5" s="0" t="n">
        <v>0.845204</v>
      </c>
      <c r="AF5" s="0" t="n">
        <v>3.45037</v>
      </c>
      <c r="AG5" s="0" t="n">
        <v>0.791094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07</v>
      </c>
      <c r="AM5" s="0" t="n">
        <v>14114</v>
      </c>
      <c r="AN5" s="0" t="n">
        <v>3236</v>
      </c>
      <c r="AO5" s="0" t="n">
        <v>0.931612</v>
      </c>
      <c r="AP5" s="0" t="n">
        <v>1.41678</v>
      </c>
      <c r="AR5" s="0" t="n">
        <f aca="false">SUM(A5:S5)</f>
        <v>0.1428004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29896</v>
      </c>
      <c r="I6" s="0" t="n">
        <v>0.00218585</v>
      </c>
      <c r="J6" s="0" t="n">
        <v>0.0014997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68242</v>
      </c>
      <c r="AD6" s="0" t="n">
        <v>0.0799311</v>
      </c>
      <c r="AE6" s="0" t="n">
        <v>0.755693</v>
      </c>
      <c r="AF6" s="0" t="n">
        <v>5.66014</v>
      </c>
      <c r="AG6" s="0" t="n">
        <v>0.826026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3.03</v>
      </c>
      <c r="AM6" s="0" t="n">
        <v>14114</v>
      </c>
      <c r="AN6" s="0" t="n">
        <v>3244</v>
      </c>
      <c r="AO6" s="0" t="n">
        <v>0.975123</v>
      </c>
      <c r="AP6" s="0" t="n">
        <v>0.503827</v>
      </c>
      <c r="AR6" s="0" t="n">
        <f aca="false">SUM(A6:S6)</f>
        <v>0.0049845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39777</v>
      </c>
      <c r="I7" s="0" t="n">
        <v>0.00273409</v>
      </c>
      <c r="J7" s="0" t="n">
        <v>0.00261587</v>
      </c>
      <c r="K7" s="0" t="n">
        <v>0.00231504</v>
      </c>
      <c r="L7" s="0" t="n">
        <v>0.00119359</v>
      </c>
      <c r="M7" s="0" t="n">
        <v>0</v>
      </c>
      <c r="N7" s="0" t="n">
        <v>0.0011991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00891</v>
      </c>
      <c r="AD7" s="0" t="n">
        <v>0.597437</v>
      </c>
      <c r="AE7" s="0" t="n">
        <v>2.57702</v>
      </c>
      <c r="AF7" s="0" t="n">
        <v>4.89694</v>
      </c>
      <c r="AG7" s="0" t="n">
        <v>0.817806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03</v>
      </c>
      <c r="AM7" s="0" t="n">
        <v>14114</v>
      </c>
      <c r="AN7" s="0" t="n">
        <v>3246</v>
      </c>
      <c r="AO7" s="0" t="n">
        <v>0.963069</v>
      </c>
      <c r="AP7" s="0" t="n">
        <v>0.75261</v>
      </c>
      <c r="AR7" s="0" t="n">
        <f aca="false">SUM(A7:S7)</f>
        <v>0.011455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954896</v>
      </c>
      <c r="AD8" s="0" t="n">
        <v>3.94813</v>
      </c>
      <c r="AE8" s="0" t="n">
        <v>16.3121</v>
      </c>
      <c r="AF8" s="0" t="n">
        <v>27.7555</v>
      </c>
      <c r="AG8" s="0" t="n">
        <v>0.77945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03</v>
      </c>
      <c r="AM8" s="0" t="n">
        <v>14114</v>
      </c>
      <c r="AN8" s="0" t="n">
        <v>3247</v>
      </c>
      <c r="AO8" s="0" t="n">
        <v>0.915669</v>
      </c>
      <c r="AP8" s="0" t="n">
        <v>1.762</v>
      </c>
      <c r="AR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8265</v>
      </c>
      <c r="AD9" s="0" t="n">
        <v>1.57393</v>
      </c>
      <c r="AE9" s="0" t="n">
        <v>6.07869</v>
      </c>
      <c r="AF9" s="0" t="n">
        <v>7.20556</v>
      </c>
      <c r="AG9" s="0" t="n">
        <v>0.8363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03</v>
      </c>
      <c r="AM9" s="0" t="n">
        <v>14114</v>
      </c>
      <c r="AN9" s="0" t="n">
        <v>3249</v>
      </c>
      <c r="AO9" s="0" t="n">
        <v>0.983649</v>
      </c>
      <c r="AP9" s="0" t="n">
        <v>0.329732</v>
      </c>
      <c r="AR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5472</v>
      </c>
      <c r="E10" s="0" t="n">
        <v>0.00235526</v>
      </c>
      <c r="F10" s="0" t="n">
        <v>0.0013537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.00620116</v>
      </c>
      <c r="U10" s="0" t="n">
        <v>0.0214553</v>
      </c>
      <c r="V10" s="0" t="n">
        <v>0.00584729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93887</v>
      </c>
      <c r="AD10" s="0" t="n">
        <v>0.036584</v>
      </c>
      <c r="AE10" s="0" t="n">
        <v>0.367467</v>
      </c>
      <c r="AF10" s="0" t="n">
        <v>2.5108</v>
      </c>
      <c r="AG10" s="0" t="n">
        <v>0.844519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07</v>
      </c>
      <c r="AM10" s="0" t="n">
        <v>14114</v>
      </c>
      <c r="AN10" s="0" t="n">
        <v>3250</v>
      </c>
      <c r="AO10" s="0" t="n">
        <v>0.992109</v>
      </c>
      <c r="AP10" s="0" t="n">
        <v>0.158447</v>
      </c>
      <c r="AR10" s="0" t="n">
        <f aca="false">SUM(A10:S10)</f>
        <v>0.004763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00351</v>
      </c>
      <c r="F11" s="0" t="n">
        <v>0.0011157</v>
      </c>
      <c r="G11" s="0" t="n">
        <v>0</v>
      </c>
      <c r="H11" s="0" t="n">
        <v>0.00125623</v>
      </c>
      <c r="I11" s="0" t="n">
        <v>0.00190869</v>
      </c>
      <c r="J11" s="0" t="n">
        <v>0.00164317</v>
      </c>
      <c r="K11" s="0" t="n">
        <v>0.00175241</v>
      </c>
      <c r="L11" s="0" t="n">
        <v>0.00109641</v>
      </c>
      <c r="M11" s="0" t="n">
        <v>0.00109815</v>
      </c>
      <c r="N11" s="0" t="n">
        <v>0.00196931</v>
      </c>
      <c r="O11" s="0" t="n">
        <v>0.00197044</v>
      </c>
      <c r="P11" s="0" t="n">
        <v>0.00209829</v>
      </c>
      <c r="Q11" s="0" t="n">
        <v>0.00181804</v>
      </c>
      <c r="R11" s="0" t="n">
        <v>0.00208785</v>
      </c>
      <c r="S11" s="0" t="n">
        <v>0.00463934</v>
      </c>
      <c r="T11" s="0" t="n">
        <v>0.0142448</v>
      </c>
      <c r="U11" s="0" t="n">
        <v>0.0205849</v>
      </c>
      <c r="V11" s="0" t="n">
        <v>0.00670454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7412</v>
      </c>
      <c r="AC11" s="0" t="n">
        <v>0.0117108</v>
      </c>
      <c r="AD11" s="0" t="n">
        <v>0.0913112</v>
      </c>
      <c r="AE11" s="0" t="n">
        <v>0.449323</v>
      </c>
      <c r="AF11" s="0" t="n">
        <v>4.64744</v>
      </c>
      <c r="AG11" s="0" t="n">
        <v>0.830135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03</v>
      </c>
      <c r="AM11" s="0" t="n">
        <v>14114</v>
      </c>
      <c r="AN11" s="0" t="n">
        <v>3251</v>
      </c>
      <c r="AO11" s="0" t="n">
        <v>0.976398</v>
      </c>
      <c r="AP11" s="0" t="n">
        <v>0.477698</v>
      </c>
      <c r="AR11" s="0" t="n">
        <f aca="false">SUM(A11:S11)</f>
        <v>0.0254575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60318</v>
      </c>
      <c r="F12" s="0" t="n">
        <v>0.00188894</v>
      </c>
      <c r="G12" s="0" t="n">
        <v>0.00106894</v>
      </c>
      <c r="H12" s="0" t="n">
        <v>0.00155426</v>
      </c>
      <c r="I12" s="0" t="n">
        <v>0.00192879</v>
      </c>
      <c r="J12" s="0" t="n">
        <v>0.001128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00516</v>
      </c>
      <c r="AD12" s="0" t="n">
        <v>0.0774424</v>
      </c>
      <c r="AE12" s="0" t="n">
        <v>0.344954</v>
      </c>
      <c r="AF12" s="0" t="n">
        <v>4.89365</v>
      </c>
      <c r="AG12" s="0" t="n">
        <v>0.82808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03</v>
      </c>
      <c r="AM12" s="0" t="n">
        <v>14114</v>
      </c>
      <c r="AN12" s="0" t="n">
        <v>3253</v>
      </c>
      <c r="AO12" s="0" t="n">
        <v>0.972798</v>
      </c>
      <c r="AP12" s="0" t="n">
        <v>0.55158</v>
      </c>
      <c r="AR12" s="0" t="n">
        <f aca="false">SUM(A12:S12)</f>
        <v>0.0091721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7877</v>
      </c>
      <c r="F13" s="0" t="n">
        <v>0.0018265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91625</v>
      </c>
      <c r="AD13" s="0" t="n">
        <v>0.0788546</v>
      </c>
      <c r="AE13" s="0" t="n">
        <v>0.281393</v>
      </c>
      <c r="AF13" s="0" t="n">
        <v>5.56676</v>
      </c>
      <c r="AG13" s="0" t="n">
        <v>0.825341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03</v>
      </c>
      <c r="AM13" s="0" t="n">
        <v>14114</v>
      </c>
      <c r="AN13" s="0" t="n">
        <v>3254</v>
      </c>
      <c r="AO13" s="0" t="n">
        <v>0.969579</v>
      </c>
      <c r="AP13" s="0" t="n">
        <v>0.61786</v>
      </c>
      <c r="AR13" s="0" t="n">
        <f aca="false">SUM(A13:S13)</f>
        <v>0.0031053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64627</v>
      </c>
      <c r="F14" s="0" t="n">
        <v>0.00185418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10252</v>
      </c>
      <c r="AD14" s="0" t="n">
        <v>0.117418</v>
      </c>
      <c r="AE14" s="0" t="n">
        <v>0.274593</v>
      </c>
      <c r="AF14" s="0" t="n">
        <v>4.98171</v>
      </c>
      <c r="AG14" s="0" t="n">
        <v>0.824656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03</v>
      </c>
      <c r="AM14" s="0" t="n">
        <v>14114</v>
      </c>
      <c r="AN14" s="0" t="n">
        <v>3256</v>
      </c>
      <c r="AO14" s="0" t="n">
        <v>0.968775</v>
      </c>
      <c r="AP14" s="0" t="n">
        <v>0.634465</v>
      </c>
      <c r="AR14" s="0" t="n">
        <f aca="false">SUM(A14:S14)</f>
        <v>0.0035004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68036</v>
      </c>
      <c r="G15" s="0" t="n">
        <v>0</v>
      </c>
      <c r="H15" s="0" t="n">
        <v>0.0010297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05026</v>
      </c>
      <c r="AD15" s="0" t="n">
        <v>0.165413</v>
      </c>
      <c r="AE15" s="0" t="n">
        <v>0.32551</v>
      </c>
      <c r="AF15" s="0" t="n">
        <v>6.3763</v>
      </c>
      <c r="AG15" s="0" t="n">
        <v>0.821231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03</v>
      </c>
      <c r="AM15" s="0" t="n">
        <v>14114</v>
      </c>
      <c r="AN15" s="0" t="n">
        <v>3257</v>
      </c>
      <c r="AO15" s="0" t="n">
        <v>0.963581</v>
      </c>
      <c r="AP15" s="0" t="n">
        <v>0.741981</v>
      </c>
      <c r="AR15" s="0" t="n">
        <f aca="false">SUM(A15:S15)</f>
        <v>0.0027101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16007</v>
      </c>
      <c r="G16" s="0" t="n">
        <v>0.00101996</v>
      </c>
      <c r="H16" s="0" t="n">
        <v>0.0017032</v>
      </c>
      <c r="I16" s="0" t="n">
        <v>0.00169848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13998</v>
      </c>
      <c r="AD16" s="0" t="n">
        <v>0.135964</v>
      </c>
      <c r="AE16" s="0" t="n">
        <v>0.343535</v>
      </c>
      <c r="AF16" s="0" t="n">
        <v>7.93618</v>
      </c>
      <c r="AG16" s="0" t="n">
        <v>0.816437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07</v>
      </c>
      <c r="AM16" s="0" t="n">
        <v>14114</v>
      </c>
      <c r="AN16" s="0" t="n">
        <v>3258</v>
      </c>
      <c r="AO16" s="0" t="n">
        <v>0.959119</v>
      </c>
      <c r="AP16" s="0" t="n">
        <v>0.8348</v>
      </c>
      <c r="AR16" s="0" t="n">
        <f aca="false">SUM(A16:S16)</f>
        <v>0.0055817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90733</v>
      </c>
      <c r="I17" s="0" t="n">
        <v>0.00212165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51565</v>
      </c>
      <c r="AC17" s="0" t="n">
        <v>0.0574549</v>
      </c>
      <c r="AD17" s="0" t="n">
        <v>0.185216</v>
      </c>
      <c r="AE17" s="0" t="n">
        <v>0.436438</v>
      </c>
      <c r="AF17" s="0" t="n">
        <v>9.28211</v>
      </c>
      <c r="AG17" s="0" t="n">
        <v>0.810272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03</v>
      </c>
      <c r="AM17" s="0" t="n">
        <v>14114</v>
      </c>
      <c r="AN17" s="0" t="n">
        <v>3300</v>
      </c>
      <c r="AO17" s="0" t="n">
        <v>0.951877</v>
      </c>
      <c r="AP17" s="0" t="n">
        <v>0.98638</v>
      </c>
      <c r="AR17" s="0" t="n">
        <f aca="false">SUM(A17:S17)</f>
        <v>0.0040289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6653</v>
      </c>
      <c r="H18" s="0" t="n">
        <v>0.00200547</v>
      </c>
      <c r="I18" s="0" t="n">
        <v>0.00190605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2762</v>
      </c>
      <c r="AD18" s="0" t="n">
        <v>0.0738228</v>
      </c>
      <c r="AE18" s="0" t="n">
        <v>0.283594</v>
      </c>
      <c r="AF18" s="0" t="n">
        <v>7.4553</v>
      </c>
      <c r="AG18" s="0" t="n">
        <v>0.826711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03</v>
      </c>
      <c r="AM18" s="0" t="n">
        <v>14114</v>
      </c>
      <c r="AN18" s="0" t="n">
        <v>3301</v>
      </c>
      <c r="AO18" s="0" t="n">
        <v>0.97001</v>
      </c>
      <c r="AP18" s="0" t="n">
        <v>0.608979</v>
      </c>
      <c r="AR18" s="0" t="n">
        <f aca="false">SUM(A18:S18)</f>
        <v>0.0049780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52882</v>
      </c>
      <c r="F19" s="0" t="n">
        <v>0.00188674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14633</v>
      </c>
      <c r="AF19" s="0" t="n">
        <v>3.80658</v>
      </c>
      <c r="AG19" s="0" t="n">
        <v>0.841779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03</v>
      </c>
      <c r="AM19" s="0" t="n">
        <v>14114</v>
      </c>
      <c r="AN19" s="0" t="n">
        <v>3303</v>
      </c>
      <c r="AO19" s="0" t="n">
        <v>0.98769</v>
      </c>
      <c r="AP19" s="0" t="n">
        <v>0.247722</v>
      </c>
      <c r="AR19" s="0" t="n">
        <f aca="false">SUM(A19:S19)</f>
        <v>0.0034155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32303</v>
      </c>
      <c r="F20" s="0" t="n">
        <v>0.00251059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61865</v>
      </c>
      <c r="AD20" s="0" t="n">
        <v>0.00531808</v>
      </c>
      <c r="AE20" s="0" t="n">
        <v>0.0394454</v>
      </c>
      <c r="AF20" s="0" t="n">
        <v>3.75391</v>
      </c>
      <c r="AG20" s="0" t="n">
        <v>0.835615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07</v>
      </c>
      <c r="AM20" s="0" t="n">
        <v>14114</v>
      </c>
      <c r="AN20" s="0" t="n">
        <v>3304</v>
      </c>
      <c r="AO20" s="0" t="n">
        <v>0.980457</v>
      </c>
      <c r="AP20" s="0" t="n">
        <v>0.394721</v>
      </c>
      <c r="AR20" s="0" t="n">
        <f aca="false">SUM(A20:S20)</f>
        <v>0.0058336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5508</v>
      </c>
      <c r="E21" s="0" t="n">
        <v>0.00498318</v>
      </c>
      <c r="F21" s="0" t="n">
        <v>0.00320189</v>
      </c>
      <c r="G21" s="0" t="n">
        <v>0.00139683</v>
      </c>
      <c r="H21" s="0" t="n">
        <v>0.00193819</v>
      </c>
      <c r="I21" s="0" t="n">
        <v>0.00246469</v>
      </c>
      <c r="J21" s="0" t="n">
        <v>0.00180664</v>
      </c>
      <c r="K21" s="0" t="n">
        <v>0.0016962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9267</v>
      </c>
      <c r="AB21" s="0" t="n">
        <v>0.0215062</v>
      </c>
      <c r="AC21" s="0" t="n">
        <v>0.0675327</v>
      </c>
      <c r="AD21" s="0" t="n">
        <v>0.0513748</v>
      </c>
      <c r="AE21" s="0" t="n">
        <v>0.101694</v>
      </c>
      <c r="AF21" s="0" t="n">
        <v>4.52993</v>
      </c>
      <c r="AG21" s="0" t="n">
        <v>0.815067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07</v>
      </c>
      <c r="AM21" s="0" t="n">
        <v>14114</v>
      </c>
      <c r="AN21" s="0" t="n">
        <v>3305</v>
      </c>
      <c r="AO21" s="0" t="n">
        <v>0.956348</v>
      </c>
      <c r="AP21" s="0" t="n">
        <v>0.89267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27367</v>
      </c>
      <c r="E22" s="0" t="n">
        <v>0.00545835</v>
      </c>
      <c r="F22" s="0" t="n">
        <v>0.00375182</v>
      </c>
      <c r="G22" s="0" t="n">
        <v>0.00148951</v>
      </c>
      <c r="H22" s="0" t="n">
        <v>0.00201989</v>
      </c>
      <c r="I22" s="0" t="n">
        <v>0.00287122</v>
      </c>
      <c r="J22" s="0" t="n">
        <v>0.00252019</v>
      </c>
      <c r="K22" s="0" t="n">
        <v>0.00303792</v>
      </c>
      <c r="L22" s="0" t="n">
        <v>0.00209663</v>
      </c>
      <c r="M22" s="0" t="n">
        <v>0.00161172</v>
      </c>
      <c r="N22" s="0" t="n">
        <v>0.00184432</v>
      </c>
      <c r="O22" s="0" t="n">
        <v>0.0012903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48752</v>
      </c>
      <c r="AB22" s="0" t="n">
        <v>0.0245452</v>
      </c>
      <c r="AC22" s="0" t="n">
        <v>0.153341</v>
      </c>
      <c r="AD22" s="0" t="n">
        <v>0.159814</v>
      </c>
      <c r="AE22" s="0" t="n">
        <v>0.244547</v>
      </c>
      <c r="AF22" s="0" t="n">
        <v>5.81045</v>
      </c>
      <c r="AG22" s="0" t="n">
        <v>0.794519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03</v>
      </c>
      <c r="AM22" s="0" t="n">
        <v>14114</v>
      </c>
      <c r="AN22" s="0" t="n">
        <v>3307</v>
      </c>
      <c r="AO22" s="0" t="n">
        <v>0.932238</v>
      </c>
      <c r="AP22" s="0" t="n">
        <v>1.4033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46172</v>
      </c>
      <c r="F23" s="0" t="n">
        <v>0.00363312</v>
      </c>
      <c r="G23" s="0" t="n">
        <v>0.00173201</v>
      </c>
      <c r="H23" s="0" t="n">
        <v>0.00257774</v>
      </c>
      <c r="I23" s="0" t="n">
        <v>0.00385251</v>
      </c>
      <c r="J23" s="0" t="n">
        <v>0.00350085</v>
      </c>
      <c r="K23" s="0" t="n">
        <v>0.00438669</v>
      </c>
      <c r="L23" s="0" t="n">
        <v>0.00290191</v>
      </c>
      <c r="M23" s="0" t="n">
        <v>0.00213842</v>
      </c>
      <c r="N23" s="0" t="n">
        <v>0.00228296</v>
      </c>
      <c r="O23" s="0" t="n">
        <v>0.0011854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08505</v>
      </c>
      <c r="AC23" s="0" t="n">
        <v>0.182614</v>
      </c>
      <c r="AD23" s="0" t="n">
        <v>0.218292</v>
      </c>
      <c r="AE23" s="0" t="n">
        <v>0.336549</v>
      </c>
      <c r="AF23" s="0" t="n">
        <v>8.52993</v>
      </c>
      <c r="AG23" s="0" t="n">
        <v>0.780135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03</v>
      </c>
      <c r="AM23" s="0" t="n">
        <v>14114</v>
      </c>
      <c r="AN23" s="0" t="n">
        <v>3308</v>
      </c>
      <c r="AO23" s="0" t="n">
        <v>0.915361</v>
      </c>
      <c r="AP23" s="0" t="n">
        <v>1.768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66507</v>
      </c>
      <c r="F24" s="0" t="n">
        <v>0.00280179</v>
      </c>
      <c r="G24" s="0" t="n">
        <v>0.0017915</v>
      </c>
      <c r="H24" s="0" t="n">
        <v>0.00319212</v>
      </c>
      <c r="I24" s="0" t="n">
        <v>0.00505508</v>
      </c>
      <c r="J24" s="0" t="n">
        <v>0.00425286</v>
      </c>
      <c r="K24" s="0" t="n">
        <v>0.00488721</v>
      </c>
      <c r="L24" s="0" t="n">
        <v>0.00314877</v>
      </c>
      <c r="M24" s="0" t="n">
        <v>0.0021355</v>
      </c>
      <c r="N24" s="0" t="n">
        <v>0.0019470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960341</v>
      </c>
      <c r="AC24" s="0" t="n">
        <v>0.123797</v>
      </c>
      <c r="AD24" s="0" t="n">
        <v>0.260417</v>
      </c>
      <c r="AE24" s="0" t="n">
        <v>0.4775</v>
      </c>
      <c r="AF24" s="0" t="n">
        <v>11.8341</v>
      </c>
      <c r="AG24" s="0" t="n">
        <v>0.769176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03</v>
      </c>
      <c r="AM24" s="0" t="n">
        <v>14114</v>
      </c>
      <c r="AN24" s="0" t="n">
        <v>3309</v>
      </c>
      <c r="AO24" s="0" t="n">
        <v>0.902503</v>
      </c>
      <c r="AP24" s="0" t="n">
        <v>2.0516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59848</v>
      </c>
      <c r="J25" s="0" t="n">
        <v>0.00561928</v>
      </c>
      <c r="K25" s="0" t="n">
        <v>0.00772641</v>
      </c>
      <c r="L25" s="0" t="n">
        <v>0.00320593</v>
      </c>
      <c r="M25" s="0" t="n">
        <v>0.00246867</v>
      </c>
      <c r="N25" s="0" t="n">
        <v>0.00305072</v>
      </c>
      <c r="O25" s="0" t="n">
        <v>0.00333273</v>
      </c>
      <c r="P25" s="0" t="n">
        <v>0.0020054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70858</v>
      </c>
      <c r="AC25" s="0" t="n">
        <v>0.0850716</v>
      </c>
      <c r="AD25" s="0" t="n">
        <v>0.930393</v>
      </c>
      <c r="AE25" s="0" t="n">
        <v>2.7264</v>
      </c>
      <c r="AF25" s="0" t="n">
        <v>34.1478</v>
      </c>
      <c r="AG25" s="0" t="n">
        <v>0.705478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03</v>
      </c>
      <c r="AM25" s="0" t="n">
        <v>14114</v>
      </c>
      <c r="AN25" s="0" t="n">
        <v>3317</v>
      </c>
      <c r="AO25" s="0" t="n">
        <v>0.829777</v>
      </c>
      <c r="AP25" s="0" t="n">
        <v>3.7319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223779</v>
      </c>
      <c r="J26" s="0" t="n">
        <v>0.00850907</v>
      </c>
      <c r="K26" s="0" t="n">
        <v>0.00934</v>
      </c>
      <c r="L26" s="0" t="n">
        <v>0.00265803</v>
      </c>
      <c r="M26" s="0" t="n">
        <v>0.00184763</v>
      </c>
      <c r="N26" s="0" t="n">
        <v>0.00201892</v>
      </c>
      <c r="O26" s="0" t="n">
        <v>0.00154652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01134</v>
      </c>
      <c r="AC26" s="0" t="n">
        <v>0.0878837</v>
      </c>
      <c r="AD26" s="0" t="n">
        <v>0.860832</v>
      </c>
      <c r="AE26" s="0" t="n">
        <v>2.61532</v>
      </c>
      <c r="AF26" s="0" t="n">
        <v>31.9182</v>
      </c>
      <c r="AG26" s="0" t="n">
        <v>0.706848</v>
      </c>
      <c r="AH26" s="0" t="n">
        <v>8.77</v>
      </c>
      <c r="AI26" s="0" t="n">
        <v>-0.0304</v>
      </c>
      <c r="AJ26" s="0" t="n">
        <v>0.662638</v>
      </c>
      <c r="AK26" s="0" t="n">
        <v>-10</v>
      </c>
      <c r="AL26" s="0" t="n">
        <v>23.03</v>
      </c>
      <c r="AM26" s="0" t="n">
        <v>14114</v>
      </c>
      <c r="AN26" s="0" t="n">
        <v>3319</v>
      </c>
      <c r="AO26" s="0" t="n">
        <v>0.830378</v>
      </c>
      <c r="AP26" s="0" t="n">
        <v>3.7174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421</v>
      </c>
      <c r="K27" s="0" t="n">
        <v>0.00124095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25156</v>
      </c>
      <c r="AC27" s="0" t="n">
        <v>0.125922</v>
      </c>
      <c r="AD27" s="0" t="n">
        <v>1.1705</v>
      </c>
      <c r="AE27" s="0" t="n">
        <v>3.24433</v>
      </c>
      <c r="AF27" s="0" t="n">
        <v>42.7895</v>
      </c>
      <c r="AG27" s="0" t="n">
        <v>0.68767</v>
      </c>
      <c r="AH27" s="0" t="n">
        <v>8.76</v>
      </c>
      <c r="AI27" s="0" t="n">
        <v>-0.0292</v>
      </c>
      <c r="AJ27" s="0" t="n">
        <v>0.661028</v>
      </c>
      <c r="AK27" s="0" t="n">
        <v>-10</v>
      </c>
      <c r="AL27" s="0" t="n">
        <v>23.07</v>
      </c>
      <c r="AM27" s="0" t="n">
        <v>14114</v>
      </c>
      <c r="AN27" s="0" t="n">
        <v>3327</v>
      </c>
      <c r="AO27" s="0" t="n">
        <v>0.809817</v>
      </c>
      <c r="AP27" s="0" t="n">
        <v>4.21895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491423</v>
      </c>
      <c r="AD28" s="0" t="n">
        <v>1.14772</v>
      </c>
      <c r="AE28" s="0" t="n">
        <v>6.87003</v>
      </c>
      <c r="AF28" s="0" t="n">
        <v>117.564</v>
      </c>
      <c r="AG28" s="0" t="n">
        <v>0.605478</v>
      </c>
      <c r="AH28" s="0" t="n">
        <v>8.76</v>
      </c>
      <c r="AI28" s="0" t="n">
        <v>-0.0292</v>
      </c>
      <c r="AJ28" s="0" t="n">
        <v>0.661028</v>
      </c>
      <c r="AK28" s="0" t="n">
        <v>-10</v>
      </c>
      <c r="AL28" s="0" t="n">
        <v>23.03</v>
      </c>
      <c r="AM28" s="0" t="n">
        <v>14114</v>
      </c>
      <c r="AN28" s="0" t="n">
        <v>3335</v>
      </c>
      <c r="AO28" s="0" t="n">
        <v>0.713026</v>
      </c>
      <c r="AP28" s="0" t="n">
        <v>6.76475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111847</v>
      </c>
      <c r="AC29" s="0" t="n">
        <v>0.0971072</v>
      </c>
      <c r="AD29" s="0" t="n">
        <v>1.46843</v>
      </c>
      <c r="AE29" s="0" t="n">
        <v>8.06448</v>
      </c>
      <c r="AF29" s="0" t="n">
        <v>113.734</v>
      </c>
      <c r="AG29" s="0" t="n">
        <v>0.592464</v>
      </c>
      <c r="AH29" s="0" t="n">
        <v>8.77</v>
      </c>
      <c r="AI29" s="0" t="n">
        <v>-0.0292</v>
      </c>
      <c r="AJ29" s="0" t="n">
        <v>0.662638</v>
      </c>
      <c r="AK29" s="0" t="n">
        <v>-10</v>
      </c>
      <c r="AL29" s="0" t="n">
        <v>23.03</v>
      </c>
      <c r="AM29" s="0" t="n">
        <v>14114</v>
      </c>
      <c r="AN29" s="0" t="n">
        <v>3337</v>
      </c>
      <c r="AO29" s="0" t="n">
        <v>0.696005</v>
      </c>
      <c r="AP29" s="0" t="n">
        <v>7.24797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157503</v>
      </c>
      <c r="AC30" s="0" t="n">
        <v>0.124428</v>
      </c>
      <c r="AD30" s="0" t="n">
        <v>1.6772</v>
      </c>
      <c r="AE30" s="0" t="n">
        <v>6.30819</v>
      </c>
      <c r="AF30" s="0" t="n">
        <v>91.0725</v>
      </c>
      <c r="AG30" s="0" t="n">
        <v>0.611642</v>
      </c>
      <c r="AH30" s="0" t="n">
        <v>8.76</v>
      </c>
      <c r="AI30" s="0" t="n">
        <v>-0.0292</v>
      </c>
      <c r="AJ30" s="0" t="n">
        <v>0.661028</v>
      </c>
      <c r="AK30" s="0" t="n">
        <v>-10</v>
      </c>
      <c r="AL30" s="0" t="n">
        <v>23.07</v>
      </c>
      <c r="AM30" s="0" t="n">
        <v>14114</v>
      </c>
      <c r="AN30" s="0" t="n">
        <v>3344</v>
      </c>
      <c r="AO30" s="0" t="n">
        <v>0.720285</v>
      </c>
      <c r="AP30" s="0" t="n">
        <v>6.56216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503731</v>
      </c>
      <c r="AD31" s="0" t="n">
        <v>1.23912</v>
      </c>
      <c r="AE31" s="0" t="n">
        <v>7.25553</v>
      </c>
      <c r="AF31" s="0" t="n">
        <v>140.96</v>
      </c>
      <c r="AG31" s="0" t="n">
        <v>0.580821</v>
      </c>
      <c r="AH31" s="0" t="n">
        <v>8.77</v>
      </c>
      <c r="AI31" s="0" t="n">
        <v>-0.0292</v>
      </c>
      <c r="AJ31" s="0" t="n">
        <v>0.661028</v>
      </c>
      <c r="AK31" s="0" t="n">
        <v>-10</v>
      </c>
      <c r="AL31" s="0" t="n">
        <v>23.03</v>
      </c>
      <c r="AM31" s="0" t="n">
        <v>14114</v>
      </c>
      <c r="AN31" s="0" t="n">
        <v>3352</v>
      </c>
      <c r="AO31" s="0" t="n">
        <v>0.683989</v>
      </c>
      <c r="AP31" s="0" t="n">
        <v>7.59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9:11Z</dcterms:created>
  <dc:creator>BugdenJ</dc:creator>
  <dc:description/>
  <dc:language>en-US</dc:language>
  <cp:lastModifiedBy>BugdenJ</cp:lastModifiedBy>
  <dcterms:modified xsi:type="dcterms:W3CDTF">2010-05-21T16:31:23Z</dcterms:modified>
  <cp:revision>0</cp:revision>
  <dc:subject/>
  <dc:title/>
</cp:coreProperties>
</file>