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44165</v>
      </c>
      <c r="F1" s="0" t="n">
        <v>0.0557861</v>
      </c>
      <c r="G1" s="0" t="n">
        <v>0.0826982</v>
      </c>
      <c r="H1" s="0" t="n">
        <v>0.143767</v>
      </c>
      <c r="I1" s="0" t="n">
        <v>0.132982</v>
      </c>
      <c r="J1" s="0" t="n">
        <v>0.0662286</v>
      </c>
      <c r="K1" s="0" t="n">
        <v>0.0339881</v>
      </c>
      <c r="L1" s="0" t="n">
        <v>0.00779172</v>
      </c>
      <c r="M1" s="0" t="n">
        <v>0.0015363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10841</v>
      </c>
      <c r="AC1" s="0" t="n">
        <v>0.835895</v>
      </c>
      <c r="AD1" s="0" t="n">
        <v>5.07396</v>
      </c>
      <c r="AE1" s="0" t="n">
        <v>11.734</v>
      </c>
      <c r="AF1" s="0" t="n">
        <v>204.217</v>
      </c>
      <c r="AG1" s="0" t="n">
        <v>0.623286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26</v>
      </c>
      <c r="AM1" s="0" t="n">
        <v>14116</v>
      </c>
      <c r="AN1" s="0" t="n">
        <v>4454</v>
      </c>
      <c r="AO1" s="0" t="n">
        <v>0.73579</v>
      </c>
      <c r="AP1" s="0" t="n">
        <v>6.13622</v>
      </c>
      <c r="AR1" s="0" t="n">
        <f aca="false">SUM(A1:S1)</f>
        <v>0.53321976</v>
      </c>
    </row>
    <row r="2" customFormat="false" ht="12.75" hidden="false" customHeight="false" outlineLevel="0" collapsed="false">
      <c r="A2" s="0" t="n">
        <v>0.015099</v>
      </c>
      <c r="B2" s="0" t="n">
        <v>0.0303025</v>
      </c>
      <c r="C2" s="0" t="n">
        <v>0.0621692</v>
      </c>
      <c r="D2" s="0" t="n">
        <v>0.101928</v>
      </c>
      <c r="E2" s="0" t="n">
        <v>0.0885634</v>
      </c>
      <c r="F2" s="0" t="n">
        <v>0.0424642</v>
      </c>
      <c r="G2" s="0" t="n">
        <v>0.0332316</v>
      </c>
      <c r="H2" s="0" t="n">
        <v>0.0758074</v>
      </c>
      <c r="I2" s="0" t="n">
        <v>0.109886</v>
      </c>
      <c r="J2" s="0" t="n">
        <v>0.0803462</v>
      </c>
      <c r="K2" s="0" t="n">
        <v>0.10352</v>
      </c>
      <c r="L2" s="0" t="n">
        <v>0.0885314</v>
      </c>
      <c r="M2" s="0" t="n">
        <v>0.0557471</v>
      </c>
      <c r="N2" s="0" t="n">
        <v>0.0539204</v>
      </c>
      <c r="O2" s="0" t="n">
        <v>0.0481175</v>
      </c>
      <c r="P2" s="0" t="n">
        <v>0.038806</v>
      </c>
      <c r="Q2" s="0" t="n">
        <v>0.0257376</v>
      </c>
      <c r="R2" s="0" t="n">
        <v>0.0172876</v>
      </c>
      <c r="S2" s="0" t="n">
        <v>0.00901993</v>
      </c>
      <c r="T2" s="0" t="n">
        <v>0.00522408</v>
      </c>
      <c r="U2" s="0" t="n">
        <v>0.00306174</v>
      </c>
      <c r="V2" s="0" t="n">
        <v>0.00170239</v>
      </c>
      <c r="W2" s="0" t="n">
        <v>0.00128875</v>
      </c>
      <c r="X2" s="0" t="n">
        <v>0.00125286</v>
      </c>
      <c r="Y2" s="0" t="n">
        <v>0.00229368</v>
      </c>
      <c r="Z2" s="0" t="n">
        <v>0.00504148</v>
      </c>
      <c r="AA2" s="0" t="n">
        <v>0.0200865</v>
      </c>
      <c r="AB2" s="0" t="n">
        <v>0.0801829</v>
      </c>
      <c r="AC2" s="0" t="n">
        <v>0.26643</v>
      </c>
      <c r="AD2" s="0" t="n">
        <v>0.736539</v>
      </c>
      <c r="AE2" s="0" t="n">
        <v>2.75678</v>
      </c>
      <c r="AF2" s="0" t="n">
        <v>10.1374</v>
      </c>
      <c r="AG2" s="0" t="n">
        <v>0.739724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3</v>
      </c>
      <c r="AM2" s="0" t="n">
        <v>14116</v>
      </c>
      <c r="AN2" s="0" t="n">
        <v>4455</v>
      </c>
      <c r="AO2" s="0" t="n">
        <v>0.87218</v>
      </c>
      <c r="AP2" s="0" t="n">
        <v>2.73519</v>
      </c>
      <c r="AR2" s="0" t="n">
        <f aca="false">SUM(A2:S2)</f>
        <v>1.08048503</v>
      </c>
    </row>
    <row r="3" customFormat="false" ht="12.75" hidden="false" customHeight="false" outlineLevel="0" collapsed="false">
      <c r="A3" s="0" t="n">
        <v>0.00963272</v>
      </c>
      <c r="B3" s="0" t="n">
        <v>0.0246116</v>
      </c>
      <c r="C3" s="0" t="n">
        <v>0.0683099</v>
      </c>
      <c r="D3" s="0" t="n">
        <v>0.147661</v>
      </c>
      <c r="E3" s="0" t="n">
        <v>0.146547</v>
      </c>
      <c r="F3" s="0" t="n">
        <v>0.0632486</v>
      </c>
      <c r="G3" s="0" t="n">
        <v>0.0406403</v>
      </c>
      <c r="H3" s="0" t="n">
        <v>0.0823963</v>
      </c>
      <c r="I3" s="0" t="n">
        <v>0.101354</v>
      </c>
      <c r="J3" s="0" t="n">
        <v>0.0655265</v>
      </c>
      <c r="K3" s="0" t="n">
        <v>0.0907309</v>
      </c>
      <c r="L3" s="0" t="n">
        <v>0.0920272</v>
      </c>
      <c r="M3" s="0" t="n">
        <v>0.0770014</v>
      </c>
      <c r="N3" s="0" t="n">
        <v>0.100583</v>
      </c>
      <c r="O3" s="0" t="n">
        <v>0.102749</v>
      </c>
      <c r="P3" s="0" t="n">
        <v>0.0948929</v>
      </c>
      <c r="Q3" s="0" t="n">
        <v>0.0759851</v>
      </c>
      <c r="R3" s="0" t="n">
        <v>0.054686</v>
      </c>
      <c r="S3" s="0" t="n">
        <v>0.0399178</v>
      </c>
      <c r="T3" s="0" t="n">
        <v>0.0343232</v>
      </c>
      <c r="U3" s="0" t="n">
        <v>0.0289488</v>
      </c>
      <c r="V3" s="0" t="n">
        <v>0.0261402</v>
      </c>
      <c r="W3" s="0" t="n">
        <v>0.0267136</v>
      </c>
      <c r="X3" s="0" t="n">
        <v>0.0367841</v>
      </c>
      <c r="Y3" s="0" t="n">
        <v>0.0747986</v>
      </c>
      <c r="Z3" s="0" t="n">
        <v>0.155643</v>
      </c>
      <c r="AA3" s="0" t="n">
        <v>0.335263</v>
      </c>
      <c r="AB3" s="0" t="n">
        <v>0.913355</v>
      </c>
      <c r="AC3" s="0" t="n">
        <v>2.75623</v>
      </c>
      <c r="AD3" s="0" t="n">
        <v>5.5435</v>
      </c>
      <c r="AE3" s="0" t="n">
        <v>7.46511</v>
      </c>
      <c r="AF3" s="0" t="n">
        <v>3.55065</v>
      </c>
      <c r="AG3" s="0" t="n">
        <v>0.623286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26</v>
      </c>
      <c r="AM3" s="0" t="n">
        <v>14116</v>
      </c>
      <c r="AN3" s="0" t="n">
        <v>4456</v>
      </c>
      <c r="AO3" s="0" t="n">
        <v>0.733997</v>
      </c>
      <c r="AP3" s="0" t="n">
        <v>6.185</v>
      </c>
      <c r="AR3" s="0" t="n">
        <f aca="false">SUM(A3:S3)</f>
        <v>1.47850122</v>
      </c>
    </row>
    <row r="4" customFormat="false" ht="12.75" hidden="false" customHeight="false" outlineLevel="0" collapsed="false">
      <c r="A4" s="0" t="n">
        <v>0.0134598</v>
      </c>
      <c r="B4" s="0" t="n">
        <v>0.0288357</v>
      </c>
      <c r="C4" s="0" t="n">
        <v>0.0644514</v>
      </c>
      <c r="D4" s="0" t="n">
        <v>0.11218</v>
      </c>
      <c r="E4" s="0" t="n">
        <v>0.0992795</v>
      </c>
      <c r="F4" s="0" t="n">
        <v>0.0459148</v>
      </c>
      <c r="G4" s="0" t="n">
        <v>0.0351079</v>
      </c>
      <c r="H4" s="0" t="n">
        <v>0.0810014</v>
      </c>
      <c r="I4" s="0" t="n">
        <v>0.107098</v>
      </c>
      <c r="J4" s="0" t="n">
        <v>0.0662809</v>
      </c>
      <c r="K4" s="0" t="n">
        <v>0.0804361</v>
      </c>
      <c r="L4" s="0" t="n">
        <v>0.072287</v>
      </c>
      <c r="M4" s="0" t="n">
        <v>0.0515109</v>
      </c>
      <c r="N4" s="0" t="n">
        <v>0.06039</v>
      </c>
      <c r="O4" s="0" t="n">
        <v>0.0619037</v>
      </c>
      <c r="P4" s="0" t="n">
        <v>0.0621697</v>
      </c>
      <c r="Q4" s="0" t="n">
        <v>0.0593278</v>
      </c>
      <c r="R4" s="0" t="n">
        <v>0.0490131</v>
      </c>
      <c r="S4" s="0" t="n">
        <v>0.0349851</v>
      </c>
      <c r="T4" s="0" t="n">
        <v>0.0255732</v>
      </c>
      <c r="U4" s="0" t="n">
        <v>0.0166078</v>
      </c>
      <c r="V4" s="0" t="n">
        <v>0.00960246</v>
      </c>
      <c r="W4" s="0" t="n">
        <v>0.00603278</v>
      </c>
      <c r="X4" s="0" t="n">
        <v>0.00472883</v>
      </c>
      <c r="Y4" s="0" t="n">
        <v>0.00650223</v>
      </c>
      <c r="Z4" s="0" t="n">
        <v>0.0133358</v>
      </c>
      <c r="AA4" s="0" t="n">
        <v>0.0432758</v>
      </c>
      <c r="AB4" s="0" t="n">
        <v>0.17638</v>
      </c>
      <c r="AC4" s="0" t="n">
        <v>0.528054</v>
      </c>
      <c r="AD4" s="0" t="n">
        <v>0.882488</v>
      </c>
      <c r="AE4" s="0" t="n">
        <v>1.19044</v>
      </c>
      <c r="AF4" s="0" t="n">
        <v>9.64356</v>
      </c>
      <c r="AG4" s="0" t="n">
        <v>0.73082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3</v>
      </c>
      <c r="AM4" s="0" t="n">
        <v>14116</v>
      </c>
      <c r="AN4" s="0" t="n">
        <v>4458</v>
      </c>
      <c r="AO4" s="0" t="n">
        <v>0.860632</v>
      </c>
      <c r="AP4" s="0" t="n">
        <v>3.00177</v>
      </c>
      <c r="AR4" s="0" t="n">
        <f aca="false">SUM(A4:S4)</f>
        <v>1.1856328</v>
      </c>
    </row>
    <row r="5" customFormat="false" ht="12.75" hidden="false" customHeight="false" outlineLevel="0" collapsed="false">
      <c r="A5" s="0" t="n">
        <v>0.017817</v>
      </c>
      <c r="B5" s="0" t="n">
        <v>0.0337019</v>
      </c>
      <c r="C5" s="0" t="n">
        <v>0.064713</v>
      </c>
      <c r="D5" s="0" t="n">
        <v>0.0980309</v>
      </c>
      <c r="E5" s="0" t="n">
        <v>0.0809175</v>
      </c>
      <c r="F5" s="0" t="n">
        <v>0.038985</v>
      </c>
      <c r="G5" s="0" t="n">
        <v>0.0315583</v>
      </c>
      <c r="H5" s="0" t="n">
        <v>0.0711458</v>
      </c>
      <c r="I5" s="0" t="n">
        <v>0.100739</v>
      </c>
      <c r="J5" s="0" t="n">
        <v>0.0756707</v>
      </c>
      <c r="K5" s="0" t="n">
        <v>0.0946617</v>
      </c>
      <c r="L5" s="0" t="n">
        <v>0.0807881</v>
      </c>
      <c r="M5" s="0" t="n">
        <v>0.0520438</v>
      </c>
      <c r="N5" s="0" t="n">
        <v>0.051568</v>
      </c>
      <c r="O5" s="0" t="n">
        <v>0.0504733</v>
      </c>
      <c r="P5" s="0" t="n">
        <v>0.0407169</v>
      </c>
      <c r="Q5" s="0" t="n">
        <v>0.0332153</v>
      </c>
      <c r="R5" s="0" t="n">
        <v>0.0261883</v>
      </c>
      <c r="S5" s="0" t="n">
        <v>0.0178</v>
      </c>
      <c r="T5" s="0" t="n">
        <v>0.0153646</v>
      </c>
      <c r="U5" s="0" t="n">
        <v>0.0118021</v>
      </c>
      <c r="V5" s="0" t="n">
        <v>0.00751325</v>
      </c>
      <c r="W5" s="0" t="n">
        <v>0.00460855</v>
      </c>
      <c r="X5" s="0" t="n">
        <v>0.00292413</v>
      </c>
      <c r="Y5" s="0" t="n">
        <v>0.00245137</v>
      </c>
      <c r="Z5" s="0" t="n">
        <v>0.00194749</v>
      </c>
      <c r="AA5" s="0" t="n">
        <v>0.0023471</v>
      </c>
      <c r="AB5" s="0" t="n">
        <v>0.00441776</v>
      </c>
      <c r="AC5" s="0" t="n">
        <v>0.0162737</v>
      </c>
      <c r="AD5" s="0" t="n">
        <v>0.0861307</v>
      </c>
      <c r="AE5" s="0" t="n">
        <v>0.34597</v>
      </c>
      <c r="AF5" s="0" t="n">
        <v>4.27089</v>
      </c>
      <c r="AG5" s="0" t="n">
        <v>0.796574</v>
      </c>
      <c r="AH5" s="0" t="n">
        <v>8.77</v>
      </c>
      <c r="AI5" s="0" t="n">
        <v>-0.0292</v>
      </c>
      <c r="AJ5" s="0" t="n">
        <v>0.659418</v>
      </c>
      <c r="AK5" s="0" t="n">
        <v>-10</v>
      </c>
      <c r="AL5" s="0" t="n">
        <v>23.3</v>
      </c>
      <c r="AM5" s="0" t="n">
        <v>14116</v>
      </c>
      <c r="AN5" s="0" t="n">
        <v>4505</v>
      </c>
      <c r="AO5" s="0" t="n">
        <v>0.940355</v>
      </c>
      <c r="AP5" s="0" t="n">
        <v>1.22995</v>
      </c>
      <c r="AR5" s="0" t="n">
        <f aca="false">SUM(A5:S5)</f>
        <v>1.0607345</v>
      </c>
    </row>
    <row r="6" customFormat="false" ht="12.75" hidden="false" customHeight="false" outlineLevel="0" collapsed="false">
      <c r="A6" s="0" t="n">
        <v>0.00569866</v>
      </c>
      <c r="B6" s="0" t="n">
        <v>0.0157366</v>
      </c>
      <c r="C6" s="0" t="n">
        <v>0.0483564</v>
      </c>
      <c r="D6" s="0" t="n">
        <v>0.115904</v>
      </c>
      <c r="E6" s="0" t="n">
        <v>0.122357</v>
      </c>
      <c r="F6" s="0" t="n">
        <v>0.0538468</v>
      </c>
      <c r="G6" s="0" t="n">
        <v>0.0367131</v>
      </c>
      <c r="H6" s="0" t="n">
        <v>0.0894174</v>
      </c>
      <c r="I6" s="0" t="n">
        <v>0.13291</v>
      </c>
      <c r="J6" s="0" t="n">
        <v>0.0878646</v>
      </c>
      <c r="K6" s="0" t="n">
        <v>0.119883</v>
      </c>
      <c r="L6" s="0" t="n">
        <v>0.109801</v>
      </c>
      <c r="M6" s="0" t="n">
        <v>0.0788809</v>
      </c>
      <c r="N6" s="0" t="n">
        <v>0.0895988</v>
      </c>
      <c r="O6" s="0" t="n">
        <v>0.0826729</v>
      </c>
      <c r="P6" s="0" t="n">
        <v>0.0746504</v>
      </c>
      <c r="Q6" s="0" t="n">
        <v>0.0594837</v>
      </c>
      <c r="R6" s="0" t="n">
        <v>0.0536679</v>
      </c>
      <c r="S6" s="0" t="n">
        <v>0.0424804</v>
      </c>
      <c r="T6" s="0" t="n">
        <v>0.0454663</v>
      </c>
      <c r="U6" s="0" t="n">
        <v>0.0629582</v>
      </c>
      <c r="V6" s="0" t="n">
        <v>0.103612</v>
      </c>
      <c r="W6" s="0" t="n">
        <v>0.169287</v>
      </c>
      <c r="X6" s="0" t="n">
        <v>0.206577</v>
      </c>
      <c r="Y6" s="0" t="n">
        <v>0.227771</v>
      </c>
      <c r="Z6" s="0" t="n">
        <v>0.206474</v>
      </c>
      <c r="AA6" s="0" t="n">
        <v>0.204884</v>
      </c>
      <c r="AB6" s="0" t="n">
        <v>0.171886</v>
      </c>
      <c r="AC6" s="0" t="n">
        <v>0.261575</v>
      </c>
      <c r="AD6" s="0" t="n">
        <v>0.510005</v>
      </c>
      <c r="AE6" s="0" t="n">
        <v>1.3685</v>
      </c>
      <c r="AF6" s="0" t="n">
        <v>27.3437</v>
      </c>
      <c r="AG6" s="0" t="n">
        <v>0.700683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</v>
      </c>
      <c r="AM6" s="0" t="n">
        <v>14116</v>
      </c>
      <c r="AN6" s="0" t="n">
        <v>4507</v>
      </c>
      <c r="AO6" s="0" t="n">
        <v>0.826148</v>
      </c>
      <c r="AP6" s="0" t="n">
        <v>3.81962</v>
      </c>
      <c r="AR6" s="0" t="n">
        <f aca="false">SUM(A6:S6)</f>
        <v>1.4199235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329137</v>
      </c>
      <c r="D7" s="0" t="n">
        <v>0.030958</v>
      </c>
      <c r="E7" s="0" t="n">
        <v>0.133399</v>
      </c>
      <c r="F7" s="0" t="n">
        <v>0.13864</v>
      </c>
      <c r="G7" s="0" t="n">
        <v>0.0915167</v>
      </c>
      <c r="H7" s="0" t="n">
        <v>0.123993</v>
      </c>
      <c r="I7" s="0" t="n">
        <v>0.116291</v>
      </c>
      <c r="J7" s="0" t="n">
        <v>0.0966269</v>
      </c>
      <c r="K7" s="0" t="n">
        <v>0.103739</v>
      </c>
      <c r="L7" s="0" t="n">
        <v>0.0714407</v>
      </c>
      <c r="M7" s="0" t="n">
        <v>0.0706539</v>
      </c>
      <c r="N7" s="0" t="n">
        <v>0.0530159</v>
      </c>
      <c r="O7" s="0" t="n">
        <v>0.0337915</v>
      </c>
      <c r="P7" s="0" t="n">
        <v>0.0178671</v>
      </c>
      <c r="Q7" s="0" t="n">
        <v>0.00546233</v>
      </c>
      <c r="R7" s="0" t="n">
        <v>0.0011282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67014</v>
      </c>
      <c r="AB7" s="0" t="n">
        <v>0.0386416</v>
      </c>
      <c r="AC7" s="0" t="n">
        <v>0.439585</v>
      </c>
      <c r="AD7" s="0" t="n">
        <v>2.11498</v>
      </c>
      <c r="AE7" s="0" t="n">
        <v>4.87145</v>
      </c>
      <c r="AF7" s="0" t="n">
        <v>70.2769</v>
      </c>
      <c r="AG7" s="0" t="n">
        <v>0.658218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</v>
      </c>
      <c r="AM7" s="0" t="n">
        <v>14116</v>
      </c>
      <c r="AN7" s="0" t="n">
        <v>4508</v>
      </c>
      <c r="AO7" s="0" t="n">
        <v>0.77419</v>
      </c>
      <c r="AP7" s="0" t="n">
        <v>5.11875</v>
      </c>
      <c r="AR7" s="0" t="n">
        <f aca="false">SUM(A7:S7)</f>
        <v>1.0918146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63763</v>
      </c>
      <c r="D8" s="0" t="n">
        <v>0.0323858</v>
      </c>
      <c r="E8" s="0" t="n">
        <v>0.140142</v>
      </c>
      <c r="F8" s="0" t="n">
        <v>0.144203</v>
      </c>
      <c r="G8" s="0" t="n">
        <v>0.0802905</v>
      </c>
      <c r="H8" s="0" t="n">
        <v>0.0831567</v>
      </c>
      <c r="I8" s="0" t="n">
        <v>0.076267</v>
      </c>
      <c r="J8" s="0" t="n">
        <v>0.0720384</v>
      </c>
      <c r="K8" s="0" t="n">
        <v>0.08161</v>
      </c>
      <c r="L8" s="0" t="n">
        <v>0.0609099</v>
      </c>
      <c r="M8" s="0" t="n">
        <v>0.0540219</v>
      </c>
      <c r="N8" s="0" t="n">
        <v>0.0358156</v>
      </c>
      <c r="O8" s="0" t="n">
        <v>0.0183088</v>
      </c>
      <c r="P8" s="0" t="n">
        <v>0.00609158</v>
      </c>
      <c r="Q8" s="0" t="n">
        <v>0.001327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9546</v>
      </c>
      <c r="AC8" s="0" t="n">
        <v>0.051834</v>
      </c>
      <c r="AD8" s="0" t="n">
        <v>0.625149</v>
      </c>
      <c r="AE8" s="0" t="n">
        <v>3.34525</v>
      </c>
      <c r="AF8" s="0" t="n">
        <v>64.3608</v>
      </c>
      <c r="AG8" s="0" t="n">
        <v>0.704108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</v>
      </c>
      <c r="AM8" s="0" t="n">
        <v>14116</v>
      </c>
      <c r="AN8" s="0" t="n">
        <v>4509</v>
      </c>
      <c r="AO8" s="0" t="n">
        <v>0.828166</v>
      </c>
      <c r="AP8" s="0" t="n">
        <v>3.77083</v>
      </c>
      <c r="AR8" s="0" t="n">
        <f aca="false">SUM(A8:S8)</f>
        <v>0.89020655</v>
      </c>
    </row>
    <row r="9" customFormat="false" ht="12.75" hidden="false" customHeight="false" outlineLevel="0" collapsed="false">
      <c r="A9" s="0" t="n">
        <v>0.0025941</v>
      </c>
      <c r="B9" s="0" t="n">
        <v>0.00703089</v>
      </c>
      <c r="C9" s="0" t="n">
        <v>0.0224155</v>
      </c>
      <c r="D9" s="0" t="n">
        <v>0.0679746</v>
      </c>
      <c r="E9" s="0" t="n">
        <v>0.123131</v>
      </c>
      <c r="F9" s="0" t="n">
        <v>0.0973578</v>
      </c>
      <c r="G9" s="0" t="n">
        <v>0.065067</v>
      </c>
      <c r="H9" s="0" t="n">
        <v>0.0680942</v>
      </c>
      <c r="I9" s="0" t="n">
        <v>0.0553021</v>
      </c>
      <c r="J9" s="0" t="n">
        <v>0.0572868</v>
      </c>
      <c r="K9" s="0" t="n">
        <v>0.0694119</v>
      </c>
      <c r="L9" s="0" t="n">
        <v>0.051061</v>
      </c>
      <c r="M9" s="0" t="n">
        <v>0.0574303</v>
      </c>
      <c r="N9" s="0" t="n">
        <v>0.0543358</v>
      </c>
      <c r="O9" s="0" t="n">
        <v>0.0433264</v>
      </c>
      <c r="P9" s="0" t="n">
        <v>0.0330165</v>
      </c>
      <c r="Q9" s="0" t="n">
        <v>0.0194327</v>
      </c>
      <c r="R9" s="0" t="n">
        <v>0.00768299</v>
      </c>
      <c r="S9" s="0" t="n">
        <v>0.0025078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42633</v>
      </c>
      <c r="AD9" s="0" t="n">
        <v>0.15804</v>
      </c>
      <c r="AE9" s="0" t="n">
        <v>1.34489</v>
      </c>
      <c r="AF9" s="0" t="n">
        <v>28.1551</v>
      </c>
      <c r="AG9" s="0" t="n">
        <v>0.745204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.3</v>
      </c>
      <c r="AM9" s="0" t="n">
        <v>14116</v>
      </c>
      <c r="AN9" s="0" t="n">
        <v>4517</v>
      </c>
      <c r="AO9" s="0" t="n">
        <v>0.87864</v>
      </c>
      <c r="AP9" s="0" t="n">
        <v>2.58759</v>
      </c>
      <c r="AR9" s="0" t="n">
        <f aca="false">SUM(A9:S9)</f>
        <v>0.90445943</v>
      </c>
    </row>
    <row r="10" customFormat="false" ht="12.75" hidden="false" customHeight="false" outlineLevel="0" collapsed="false">
      <c r="A10" s="0" t="n">
        <v>0.00399536</v>
      </c>
      <c r="B10" s="0" t="n">
        <v>0.010721</v>
      </c>
      <c r="C10" s="0" t="n">
        <v>0.0324747</v>
      </c>
      <c r="D10" s="0" t="n">
        <v>0.0933224</v>
      </c>
      <c r="E10" s="0" t="n">
        <v>0.160449</v>
      </c>
      <c r="F10" s="0" t="n">
        <v>0.120251</v>
      </c>
      <c r="G10" s="0" t="n">
        <v>0.0812806</v>
      </c>
      <c r="H10" s="0" t="n">
        <v>0.0973028</v>
      </c>
      <c r="I10" s="0" t="n">
        <v>0.0876542</v>
      </c>
      <c r="J10" s="0" t="n">
        <v>0.0756086</v>
      </c>
      <c r="K10" s="0" t="n">
        <v>0.0858937</v>
      </c>
      <c r="L10" s="0" t="n">
        <v>0.0633427</v>
      </c>
      <c r="M10" s="0" t="n">
        <v>0.0695385</v>
      </c>
      <c r="N10" s="0" t="n">
        <v>0.0640717</v>
      </c>
      <c r="O10" s="0" t="n">
        <v>0.0481103</v>
      </c>
      <c r="P10" s="0" t="n">
        <v>0.0289947</v>
      </c>
      <c r="Q10" s="0" t="n">
        <v>0.0103559</v>
      </c>
      <c r="R10" s="0" t="n">
        <v>0.0029928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03732</v>
      </c>
      <c r="AC10" s="0" t="n">
        <v>0.100397</v>
      </c>
      <c r="AD10" s="0" t="n">
        <v>0.819091</v>
      </c>
      <c r="AE10" s="0" t="n">
        <v>2.39244</v>
      </c>
      <c r="AF10" s="0" t="n">
        <v>40.6458</v>
      </c>
      <c r="AG10" s="0" t="n">
        <v>0.705478</v>
      </c>
      <c r="AH10" s="0" t="n">
        <v>8.77</v>
      </c>
      <c r="AI10" s="0" t="n">
        <v>-0.0292</v>
      </c>
      <c r="AJ10" s="0" t="n">
        <v>0.660223</v>
      </c>
      <c r="AK10" s="0" t="n">
        <v>-10</v>
      </c>
      <c r="AL10" s="0" t="n">
        <v>23.3</v>
      </c>
      <c r="AM10" s="0" t="n">
        <v>14116</v>
      </c>
      <c r="AN10" s="0" t="n">
        <v>4525</v>
      </c>
      <c r="AO10" s="0" t="n">
        <v>0.831801</v>
      </c>
      <c r="AP10" s="0" t="n">
        <v>3.68324</v>
      </c>
      <c r="AR10" s="0" t="n">
        <f aca="false">SUM(A10:S10)</f>
        <v>1.1363600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67833</v>
      </c>
      <c r="E11" s="0" t="n">
        <v>0.0689367</v>
      </c>
      <c r="F11" s="0" t="n">
        <v>0.134796</v>
      </c>
      <c r="G11" s="0" t="n">
        <v>0.0926586</v>
      </c>
      <c r="H11" s="0" t="n">
        <v>0.108244</v>
      </c>
      <c r="I11" s="0" t="n">
        <v>0.106022</v>
      </c>
      <c r="J11" s="0" t="n">
        <v>0.0861065</v>
      </c>
      <c r="K11" s="0" t="n">
        <v>0.0864712</v>
      </c>
      <c r="L11" s="0" t="n">
        <v>0.0419631</v>
      </c>
      <c r="M11" s="0" t="n">
        <v>0.0190475</v>
      </c>
      <c r="N11" s="0" t="n">
        <v>0.00771243</v>
      </c>
      <c r="O11" s="0" t="n">
        <v>0.0019654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8626</v>
      </c>
      <c r="AD11" s="0" t="n">
        <v>0.40989</v>
      </c>
      <c r="AE11" s="0" t="n">
        <v>4.19001</v>
      </c>
      <c r="AF11" s="0" t="n">
        <v>128.811</v>
      </c>
      <c r="AG11" s="0" t="n">
        <v>0.665752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3</v>
      </c>
      <c r="AM11" s="0" t="n">
        <v>14116</v>
      </c>
      <c r="AN11" s="0" t="n">
        <v>4527</v>
      </c>
      <c r="AO11" s="0" t="n">
        <v>0.784006</v>
      </c>
      <c r="AP11" s="0" t="n">
        <v>4.86678</v>
      </c>
      <c r="AR11" s="0" t="n">
        <f aca="false">SUM(A11:S11)</f>
        <v>0.7596017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1516</v>
      </c>
      <c r="E12" s="0" t="n">
        <v>0.0506968</v>
      </c>
      <c r="F12" s="0" t="n">
        <v>0.131088</v>
      </c>
      <c r="G12" s="0" t="n">
        <v>0.105496</v>
      </c>
      <c r="H12" s="0" t="n">
        <v>0.142771</v>
      </c>
      <c r="I12" s="0" t="n">
        <v>0.138226</v>
      </c>
      <c r="J12" s="0" t="n">
        <v>0.0886814</v>
      </c>
      <c r="K12" s="0" t="n">
        <v>0.068524</v>
      </c>
      <c r="L12" s="0" t="n">
        <v>0.0283792</v>
      </c>
      <c r="M12" s="0" t="n">
        <v>0.0122556</v>
      </c>
      <c r="N12" s="0" t="n">
        <v>0.00460251</v>
      </c>
      <c r="O12" s="0" t="n">
        <v>0.0011807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93619</v>
      </c>
      <c r="AC12" s="0" t="n">
        <v>0.183292</v>
      </c>
      <c r="AD12" s="0" t="n">
        <v>2.19748</v>
      </c>
      <c r="AE12" s="0" t="n">
        <v>10.4346</v>
      </c>
      <c r="AF12" s="0" t="n">
        <v>189.858</v>
      </c>
      <c r="AG12" s="0" t="n">
        <v>0.573286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3.3</v>
      </c>
      <c r="AM12" s="0" t="n">
        <v>14116</v>
      </c>
      <c r="AN12" s="0" t="n">
        <v>4535</v>
      </c>
      <c r="AO12" s="0" t="n">
        <v>0.675939</v>
      </c>
      <c r="AP12" s="0" t="n">
        <v>7.83304</v>
      </c>
      <c r="AR12" s="0" t="n">
        <f aca="false">SUM(A12:S12)</f>
        <v>0.7745164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65508</v>
      </c>
      <c r="E13" s="0" t="n">
        <v>0.0453396</v>
      </c>
      <c r="F13" s="0" t="n">
        <v>0.11952</v>
      </c>
      <c r="G13" s="0" t="n">
        <v>0.104973</v>
      </c>
      <c r="H13" s="0" t="n">
        <v>0.140033</v>
      </c>
      <c r="I13" s="0" t="n">
        <v>0.127288</v>
      </c>
      <c r="J13" s="0" t="n">
        <v>0.0906384</v>
      </c>
      <c r="K13" s="0" t="n">
        <v>0.0778826</v>
      </c>
      <c r="L13" s="0" t="n">
        <v>0.0328864</v>
      </c>
      <c r="M13" s="0" t="n">
        <v>0.0167211</v>
      </c>
      <c r="N13" s="0" t="n">
        <v>0.00803297</v>
      </c>
      <c r="O13" s="0" t="n">
        <v>0.0027437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81471</v>
      </c>
      <c r="AC13" s="0" t="n">
        <v>0.148403</v>
      </c>
      <c r="AD13" s="0" t="n">
        <v>1.77893</v>
      </c>
      <c r="AE13" s="0" t="n">
        <v>8.05408</v>
      </c>
      <c r="AF13" s="0" t="n">
        <v>155.743</v>
      </c>
      <c r="AG13" s="0" t="n">
        <v>0.617122</v>
      </c>
      <c r="AH13" s="0" t="n">
        <v>8.76</v>
      </c>
      <c r="AI13" s="0" t="n">
        <v>-0.0292</v>
      </c>
      <c r="AJ13" s="0" t="n">
        <v>0.659418</v>
      </c>
      <c r="AK13" s="0" t="n">
        <v>-10</v>
      </c>
      <c r="AL13" s="0" t="n">
        <v>23.3</v>
      </c>
      <c r="AM13" s="0" t="n">
        <v>14116</v>
      </c>
      <c r="AN13" s="0" t="n">
        <v>4543</v>
      </c>
      <c r="AO13" s="0" t="n">
        <v>0.728513</v>
      </c>
      <c r="AP13" s="0" t="n">
        <v>6.33501</v>
      </c>
      <c r="AR13" s="0" t="n">
        <f aca="false">SUM(A13:S13)</f>
        <v>0.7687138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861218</v>
      </c>
      <c r="F14" s="0" t="n">
        <v>0.0580311</v>
      </c>
      <c r="G14" s="0" t="n">
        <v>0.0879992</v>
      </c>
      <c r="H14" s="0" t="n">
        <v>0.161043</v>
      </c>
      <c r="I14" s="0" t="n">
        <v>0.160588</v>
      </c>
      <c r="J14" s="0" t="n">
        <v>0.0841132</v>
      </c>
      <c r="K14" s="0" t="n">
        <v>0.0425163</v>
      </c>
      <c r="L14" s="0" t="n">
        <v>0.00923259</v>
      </c>
      <c r="M14" s="0" t="n">
        <v>0.0016704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8978</v>
      </c>
      <c r="AB14" s="0" t="n">
        <v>0.429745</v>
      </c>
      <c r="AC14" s="0" t="n">
        <v>8.52751</v>
      </c>
      <c r="AD14" s="0" t="n">
        <v>24.7956</v>
      </c>
      <c r="AE14" s="0" t="n">
        <v>29.2854</v>
      </c>
      <c r="AF14" s="0" t="n">
        <v>265.982</v>
      </c>
      <c r="AG14" s="0" t="n">
        <v>0.488355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3.3</v>
      </c>
      <c r="AM14" s="0" t="n">
        <v>14116</v>
      </c>
      <c r="AN14" s="0" t="n">
        <v>4551</v>
      </c>
      <c r="AO14" s="0" t="n">
        <v>0.5758</v>
      </c>
      <c r="AP14" s="0" t="n">
        <v>11.0399</v>
      </c>
      <c r="AR14" s="0" t="n">
        <f aca="false">SUM(A14:S14)</f>
        <v>0.613805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941913</v>
      </c>
      <c r="F15" s="0" t="n">
        <v>0.0628717</v>
      </c>
      <c r="G15" s="0" t="n">
        <v>0.0947299</v>
      </c>
      <c r="H15" s="0" t="n">
        <v>0.172172</v>
      </c>
      <c r="I15" s="0" t="n">
        <v>0.162232</v>
      </c>
      <c r="J15" s="0" t="n">
        <v>0.0804337</v>
      </c>
      <c r="K15" s="0" t="n">
        <v>0.0412661</v>
      </c>
      <c r="L15" s="0" t="n">
        <v>0.00902719</v>
      </c>
      <c r="M15" s="0" t="n">
        <v>0.0016502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908941</v>
      </c>
      <c r="AB15" s="0" t="n">
        <v>0.704298</v>
      </c>
      <c r="AC15" s="0" t="n">
        <v>11.6647</v>
      </c>
      <c r="AD15" s="0" t="n">
        <v>29.2163</v>
      </c>
      <c r="AE15" s="0" t="n">
        <v>29.4095</v>
      </c>
      <c r="AF15" s="0" t="n">
        <v>273.524</v>
      </c>
      <c r="AG15" s="0" t="n">
        <v>0.465752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</v>
      </c>
      <c r="AM15" s="0" t="n">
        <v>14116</v>
      </c>
      <c r="AN15" s="0" t="n">
        <v>4553</v>
      </c>
      <c r="AO15" s="0" t="n">
        <v>0.547814</v>
      </c>
      <c r="AP15" s="0" t="n">
        <v>12.0364</v>
      </c>
      <c r="AR15" s="0" t="n">
        <f aca="false">SUM(A15:S15)</f>
        <v>0.6338019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748812</v>
      </c>
      <c r="F16" s="0" t="n">
        <v>0.0519403</v>
      </c>
      <c r="G16" s="0" t="n">
        <v>0.0845115</v>
      </c>
      <c r="H16" s="0" t="n">
        <v>0.171004</v>
      </c>
      <c r="I16" s="0" t="n">
        <v>0.198104</v>
      </c>
      <c r="J16" s="0" t="n">
        <v>0.139653</v>
      </c>
      <c r="K16" s="0" t="n">
        <v>0.117938</v>
      </c>
      <c r="L16" s="0" t="n">
        <v>0.0433782</v>
      </c>
      <c r="M16" s="0" t="n">
        <v>0.012619</v>
      </c>
      <c r="N16" s="0" t="n">
        <v>0.0028718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66005</v>
      </c>
      <c r="AC16" s="0" t="n">
        <v>1.12049</v>
      </c>
      <c r="AD16" s="0" t="n">
        <v>6.6557</v>
      </c>
      <c r="AE16" s="0" t="n">
        <v>20.6436</v>
      </c>
      <c r="AF16" s="0" t="n">
        <v>355.513</v>
      </c>
      <c r="AG16" s="0" t="n">
        <v>0.428766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3</v>
      </c>
      <c r="AM16" s="0" t="n">
        <v>14116</v>
      </c>
      <c r="AN16" s="0" t="n">
        <v>4601</v>
      </c>
      <c r="AO16" s="0" t="n">
        <v>0.504925</v>
      </c>
      <c r="AP16" s="0" t="n">
        <v>13.6669</v>
      </c>
      <c r="AR16" s="0" t="n">
        <f aca="false">SUM(A16:S16)</f>
        <v>0.8295079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05042</v>
      </c>
      <c r="F17" s="0" t="n">
        <v>0.0388443</v>
      </c>
      <c r="G17" s="0" t="n">
        <v>0.0687697</v>
      </c>
      <c r="H17" s="0" t="n">
        <v>0.14903</v>
      </c>
      <c r="I17" s="0" t="n">
        <v>0.169494</v>
      </c>
      <c r="J17" s="0" t="n">
        <v>0.104568</v>
      </c>
      <c r="K17" s="0" t="n">
        <v>0.0786942</v>
      </c>
      <c r="L17" s="0" t="n">
        <v>0.0288206</v>
      </c>
      <c r="M17" s="0" t="n">
        <v>0.009445</v>
      </c>
      <c r="N17" s="0" t="n">
        <v>0.0023335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414829</v>
      </c>
      <c r="AC17" s="0" t="n">
        <v>1.19897</v>
      </c>
      <c r="AD17" s="0" t="n">
        <v>6.8656</v>
      </c>
      <c r="AE17" s="0" t="n">
        <v>19.5069</v>
      </c>
      <c r="AF17" s="0" t="n">
        <v>306.145</v>
      </c>
      <c r="AG17" s="0" t="n">
        <v>0.48698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</v>
      </c>
      <c r="AM17" s="0" t="n">
        <v>14116</v>
      </c>
      <c r="AN17" s="0" t="n">
        <v>4603</v>
      </c>
      <c r="AO17" s="0" t="n">
        <v>0.573486</v>
      </c>
      <c r="AP17" s="0" t="n">
        <v>11.1204</v>
      </c>
      <c r="AR17" s="0" t="n">
        <f aca="false">SUM(A17:S17)</f>
        <v>0.6550497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79713</v>
      </c>
      <c r="F18" s="0" t="n">
        <v>0.0366695</v>
      </c>
      <c r="G18" s="0" t="n">
        <v>0.0638504</v>
      </c>
      <c r="H18" s="0" t="n">
        <v>0.136119</v>
      </c>
      <c r="I18" s="0" t="n">
        <v>0.155849</v>
      </c>
      <c r="J18" s="0" t="n">
        <v>0.0977096</v>
      </c>
      <c r="K18" s="0" t="n">
        <v>0.068743</v>
      </c>
      <c r="L18" s="0" t="n">
        <v>0.0199302</v>
      </c>
      <c r="M18" s="0" t="n">
        <v>0.0045762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29664</v>
      </c>
      <c r="AC18" s="0" t="n">
        <v>1.2009</v>
      </c>
      <c r="AD18" s="0" t="n">
        <v>6.39423</v>
      </c>
      <c r="AE18" s="0" t="n">
        <v>17.3851</v>
      </c>
      <c r="AF18" s="0" t="n">
        <v>291.101</v>
      </c>
      <c r="AG18" s="0" t="n">
        <v>0.510273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</v>
      </c>
      <c r="AM18" s="0" t="n">
        <v>14116</v>
      </c>
      <c r="AN18" s="0" t="n">
        <v>4604</v>
      </c>
      <c r="AO18" s="0" t="n">
        <v>0.600179</v>
      </c>
      <c r="AP18" s="0" t="n">
        <v>10.2106</v>
      </c>
      <c r="AR18" s="0" t="n">
        <f aca="false">SUM(A18:S18)</f>
        <v>0.58824406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22397</v>
      </c>
      <c r="F19" s="0" t="n">
        <v>0.0384736</v>
      </c>
      <c r="G19" s="0" t="n">
        <v>0.0647516</v>
      </c>
      <c r="H19" s="0" t="n">
        <v>0.135807</v>
      </c>
      <c r="I19" s="0" t="n">
        <v>0.155799</v>
      </c>
      <c r="J19" s="0" t="n">
        <v>0.0963524</v>
      </c>
      <c r="K19" s="0" t="n">
        <v>0.0642082</v>
      </c>
      <c r="L19" s="0" t="n">
        <v>0.0175307</v>
      </c>
      <c r="M19" s="0" t="n">
        <v>0.0037558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709433</v>
      </c>
      <c r="AC19" s="0" t="n">
        <v>1.98791</v>
      </c>
      <c r="AD19" s="0" t="n">
        <v>9.02928</v>
      </c>
      <c r="AE19" s="0" t="n">
        <v>18.4089</v>
      </c>
      <c r="AF19" s="0" t="n">
        <v>289.654</v>
      </c>
      <c r="AG19" s="0" t="n">
        <v>0.50479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</v>
      </c>
      <c r="AM19" s="0" t="n">
        <v>14116</v>
      </c>
      <c r="AN19" s="0" t="n">
        <v>4606</v>
      </c>
      <c r="AO19" s="0" t="n">
        <v>0.593012</v>
      </c>
      <c r="AP19" s="0" t="n">
        <v>10.4508</v>
      </c>
      <c r="AR19" s="0" t="n">
        <f aca="false">SUM(A19:S19)</f>
        <v>0.5819023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01774</v>
      </c>
      <c r="F20" s="0" t="n">
        <v>0.044716</v>
      </c>
      <c r="G20" s="0" t="n">
        <v>0.0741349</v>
      </c>
      <c r="H20" s="0" t="n">
        <v>0.14686</v>
      </c>
      <c r="I20" s="0" t="n">
        <v>0.159788</v>
      </c>
      <c r="J20" s="0" t="n">
        <v>0.0930238</v>
      </c>
      <c r="K20" s="0" t="n">
        <v>0.0558289</v>
      </c>
      <c r="L20" s="0" t="n">
        <v>0.0134646</v>
      </c>
      <c r="M20" s="0" t="n">
        <v>0.0025767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4848</v>
      </c>
      <c r="AB20" s="0" t="n">
        <v>0.195118</v>
      </c>
      <c r="AC20" s="0" t="n">
        <v>4.28235</v>
      </c>
      <c r="AD20" s="0" t="n">
        <v>14.6331</v>
      </c>
      <c r="AE20" s="0" t="n">
        <v>22.7743</v>
      </c>
      <c r="AF20" s="0" t="n">
        <v>283.853</v>
      </c>
      <c r="AG20" s="0" t="n">
        <v>0.492465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</v>
      </c>
      <c r="AM20" s="0" t="n">
        <v>14116</v>
      </c>
      <c r="AN20" s="0" t="n">
        <v>4607</v>
      </c>
      <c r="AO20" s="0" t="n">
        <v>0.578529</v>
      </c>
      <c r="AP20" s="0" t="n">
        <v>10.9453</v>
      </c>
      <c r="AR20" s="0" t="n">
        <f aca="false">SUM(A20:S20)</f>
        <v>0.596410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452988</v>
      </c>
      <c r="F21" s="0" t="n">
        <v>0.0394309</v>
      </c>
      <c r="G21" s="0" t="n">
        <v>0.0774828</v>
      </c>
      <c r="H21" s="0" t="n">
        <v>0.173475</v>
      </c>
      <c r="I21" s="0" t="n">
        <v>0.187808</v>
      </c>
      <c r="J21" s="0" t="n">
        <v>0.0929003</v>
      </c>
      <c r="K21" s="0" t="n">
        <v>0.0450816</v>
      </c>
      <c r="L21" s="0" t="n">
        <v>0.00905115</v>
      </c>
      <c r="M21" s="0" t="n">
        <v>0.0015441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77362</v>
      </c>
      <c r="AA21" s="0" t="n">
        <v>0.292467</v>
      </c>
      <c r="AB21" s="0" t="n">
        <v>7.17672</v>
      </c>
      <c r="AC21" s="0" t="n">
        <v>42.6925</v>
      </c>
      <c r="AD21" s="0" t="n">
        <v>41.9298</v>
      </c>
      <c r="AE21" s="0" t="n">
        <v>26.7014</v>
      </c>
      <c r="AF21" s="0" t="n">
        <v>278.541</v>
      </c>
      <c r="AG21" s="0" t="n">
        <v>0.416437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3.3</v>
      </c>
      <c r="AM21" s="0" t="n">
        <v>14116</v>
      </c>
      <c r="AN21" s="0" t="n">
        <v>4615</v>
      </c>
      <c r="AO21" s="0" t="n">
        <v>0.490407</v>
      </c>
      <c r="AP21" s="0" t="n">
        <v>14.250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72669</v>
      </c>
      <c r="F22" s="0" t="n">
        <v>0.0274133</v>
      </c>
      <c r="G22" s="0" t="n">
        <v>0.0635377</v>
      </c>
      <c r="H22" s="0" t="n">
        <v>0.16619</v>
      </c>
      <c r="I22" s="0" t="n">
        <v>0.201163</v>
      </c>
      <c r="J22" s="0" t="n">
        <v>0.103723</v>
      </c>
      <c r="K22" s="0" t="n">
        <v>0.051001</v>
      </c>
      <c r="L22" s="0" t="n">
        <v>0.0103778</v>
      </c>
      <c r="M22" s="0" t="n">
        <v>0.00172199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2043</v>
      </c>
      <c r="AA22" s="0" t="n">
        <v>0.47593</v>
      </c>
      <c r="AB22" s="0" t="n">
        <v>8.78846</v>
      </c>
      <c r="AC22" s="0" t="n">
        <v>41.2001</v>
      </c>
      <c r="AD22" s="0" t="n">
        <v>35.2492</v>
      </c>
      <c r="AE22" s="0" t="n">
        <v>21.9823</v>
      </c>
      <c r="AF22" s="0" t="n">
        <v>284.089</v>
      </c>
      <c r="AG22" s="0" t="n">
        <v>0.430821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</v>
      </c>
      <c r="AM22" s="0" t="n">
        <v>14116</v>
      </c>
      <c r="AN22" s="0" t="n">
        <v>4617</v>
      </c>
      <c r="AO22" s="0" t="n">
        <v>0.506112</v>
      </c>
      <c r="AP22" s="0" t="n">
        <v>13.61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14728</v>
      </c>
      <c r="F23" s="0" t="n">
        <v>0.0530456</v>
      </c>
      <c r="G23" s="0" t="n">
        <v>0.100382</v>
      </c>
      <c r="H23" s="0" t="n">
        <v>0.204841</v>
      </c>
      <c r="I23" s="0" t="n">
        <v>0.197932</v>
      </c>
      <c r="J23" s="0" t="n">
        <v>0.0875442</v>
      </c>
      <c r="K23" s="0" t="n">
        <v>0.0368415</v>
      </c>
      <c r="L23" s="0" t="n">
        <v>0.0063271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10311</v>
      </c>
      <c r="AA23" s="0" t="n">
        <v>0.369764</v>
      </c>
      <c r="AB23" s="0" t="n">
        <v>10.6829</v>
      </c>
      <c r="AC23" s="0" t="n">
        <v>62.1847</v>
      </c>
      <c r="AD23" s="0" t="n">
        <v>62.9508</v>
      </c>
      <c r="AE23" s="0" t="n">
        <v>37.7026</v>
      </c>
      <c r="AF23" s="0" t="n">
        <v>259.915</v>
      </c>
      <c r="AG23" s="0" t="n">
        <v>0.379451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</v>
      </c>
      <c r="AM23" s="0" t="n">
        <v>14116</v>
      </c>
      <c r="AN23" s="0" t="n">
        <v>4625</v>
      </c>
      <c r="AO23" s="0" t="n">
        <v>0.446851</v>
      </c>
      <c r="AP23" s="0" t="n">
        <v>16.110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79805</v>
      </c>
      <c r="F24" s="0" t="n">
        <v>0.0643341</v>
      </c>
      <c r="G24" s="0" t="n">
        <v>0.113633</v>
      </c>
      <c r="H24" s="0" t="n">
        <v>0.224354</v>
      </c>
      <c r="I24" s="0" t="n">
        <v>0.211726</v>
      </c>
      <c r="J24" s="0" t="n">
        <v>0.0936496</v>
      </c>
      <c r="K24" s="0" t="n">
        <v>0.0439032</v>
      </c>
      <c r="L24" s="0" t="n">
        <v>0.0099982</v>
      </c>
      <c r="M24" s="0" t="n">
        <v>0.0020116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27563</v>
      </c>
      <c r="AA24" s="0" t="n">
        <v>0.149817</v>
      </c>
      <c r="AB24" s="0" t="n">
        <v>6.95391</v>
      </c>
      <c r="AC24" s="0" t="n">
        <v>57.5636</v>
      </c>
      <c r="AD24" s="0" t="n">
        <v>75.4127</v>
      </c>
      <c r="AE24" s="0" t="n">
        <v>46.2661</v>
      </c>
      <c r="AF24" s="0" t="n">
        <v>258.884</v>
      </c>
      <c r="AG24" s="0" t="n">
        <v>0.359588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3.34</v>
      </c>
      <c r="AM24" s="0" t="n">
        <v>14116</v>
      </c>
      <c r="AN24" s="0" t="n">
        <v>4633</v>
      </c>
      <c r="AO24" s="0" t="n">
        <v>0.423976</v>
      </c>
      <c r="AP24" s="0" t="n">
        <v>17.161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626962</v>
      </c>
      <c r="F25" s="0" t="n">
        <v>0.0524695</v>
      </c>
      <c r="G25" s="0" t="n">
        <v>0.0981381</v>
      </c>
      <c r="H25" s="0" t="n">
        <v>0.205165</v>
      </c>
      <c r="I25" s="0" t="n">
        <v>0.20779</v>
      </c>
      <c r="J25" s="0" t="n">
        <v>0.102358</v>
      </c>
      <c r="K25" s="0" t="n">
        <v>0.0505347</v>
      </c>
      <c r="L25" s="0" t="n">
        <v>0.0112806</v>
      </c>
      <c r="M25" s="0" t="n">
        <v>0.0022604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18893</v>
      </c>
      <c r="AA25" s="0" t="n">
        <v>0.14742</v>
      </c>
      <c r="AB25" s="0" t="n">
        <v>6.83138</v>
      </c>
      <c r="AC25" s="0" t="n">
        <v>59.7783</v>
      </c>
      <c r="AD25" s="0" t="n">
        <v>76.6065</v>
      </c>
      <c r="AE25" s="0" t="n">
        <v>47.6893</v>
      </c>
      <c r="AF25" s="0" t="n">
        <v>243.868</v>
      </c>
      <c r="AG25" s="0" t="n">
        <v>0.366438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3.3</v>
      </c>
      <c r="AM25" s="0" t="n">
        <v>14116</v>
      </c>
      <c r="AN25" s="0" t="n">
        <v>4641</v>
      </c>
      <c r="AO25" s="0" t="n">
        <v>0.432052</v>
      </c>
      <c r="AP25" s="0" t="n">
        <v>16.7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03:19Z</dcterms:created>
  <dc:creator>BugdenJ</dc:creator>
  <dc:description/>
  <dc:language>en-US</dc:language>
  <cp:lastModifiedBy>BugdenJ</cp:lastModifiedBy>
  <dcterms:modified xsi:type="dcterms:W3CDTF">2010-05-21T20:03:19Z</dcterms:modified>
  <cp:revision>0</cp:revision>
  <dc:subject/>
  <dc:title/>
</cp:coreProperties>
</file>