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9B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8"/>
  <sheetViews>
    <sheetView showFormulas="false" showGridLines="true" showRowColHeaders="true" showZeros="true" rightToLeft="false" tabSelected="true" showOutlineSymbols="true" defaultGridColor="true" view="normal" topLeftCell="AE1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0229761</v>
      </c>
      <c r="B1" s="0" t="n">
        <v>0.040579</v>
      </c>
      <c r="C1" s="0" t="n">
        <v>0.0739282</v>
      </c>
      <c r="D1" s="0" t="n">
        <v>0.108392</v>
      </c>
      <c r="E1" s="0" t="n">
        <v>0.0918972</v>
      </c>
      <c r="F1" s="0" t="n">
        <v>0.0489013</v>
      </c>
      <c r="G1" s="0" t="n">
        <v>0.041501</v>
      </c>
      <c r="H1" s="0" t="n">
        <v>0.081227</v>
      </c>
      <c r="I1" s="0" t="n">
        <v>0.0910556</v>
      </c>
      <c r="J1" s="0" t="n">
        <v>0.0569893</v>
      </c>
      <c r="K1" s="0" t="n">
        <v>0.0640944</v>
      </c>
      <c r="L1" s="0" t="n">
        <v>0.0550367</v>
      </c>
      <c r="M1" s="0" t="n">
        <v>0.0413667</v>
      </c>
      <c r="N1" s="0" t="n">
        <v>0.0418924</v>
      </c>
      <c r="O1" s="0" t="n">
        <v>0.040873</v>
      </c>
      <c r="P1" s="0" t="n">
        <v>0.0408982</v>
      </c>
      <c r="Q1" s="0" t="n">
        <v>0.0418502</v>
      </c>
      <c r="R1" s="0" t="n">
        <v>0.0459668</v>
      </c>
      <c r="S1" s="0" t="n">
        <v>0.0604774</v>
      </c>
      <c r="T1" s="0" t="n">
        <v>0.0977513</v>
      </c>
      <c r="U1" s="0" t="n">
        <v>0.130306</v>
      </c>
      <c r="V1" s="0" t="n">
        <v>0.143543</v>
      </c>
      <c r="W1" s="0" t="n">
        <v>0.135153</v>
      </c>
      <c r="X1" s="0" t="n">
        <v>0.125781</v>
      </c>
      <c r="Y1" s="0" t="n">
        <v>0.126415</v>
      </c>
      <c r="Z1" s="0" t="n">
        <v>0.140778</v>
      </c>
      <c r="AA1" s="0" t="n">
        <v>0.13428</v>
      </c>
      <c r="AB1" s="0" t="n">
        <v>0.142561</v>
      </c>
      <c r="AC1" s="0" t="n">
        <v>0.137317</v>
      </c>
      <c r="AD1" s="0" t="n">
        <v>0.176776</v>
      </c>
      <c r="AE1" s="0" t="n">
        <v>0.413242</v>
      </c>
      <c r="AF1" s="0" t="n">
        <v>4.38558</v>
      </c>
      <c r="AG1" s="0" t="n">
        <v>0.799998</v>
      </c>
      <c r="AH1" s="0" t="n">
        <v>8.76</v>
      </c>
      <c r="AI1" s="0" t="n">
        <v>-0.0292</v>
      </c>
      <c r="AJ1" s="0" t="n">
        <v>0.659418</v>
      </c>
      <c r="AK1" s="0" t="n">
        <v>-10</v>
      </c>
      <c r="AL1" s="0" t="n">
        <v>23.3</v>
      </c>
      <c r="AM1" s="0" t="n">
        <v>14116</v>
      </c>
      <c r="AN1" s="0" t="n">
        <v>4744</v>
      </c>
      <c r="AO1" s="0" t="n">
        <v>0.944398</v>
      </c>
      <c r="AP1" s="0" t="n">
        <v>1.14415</v>
      </c>
      <c r="AR1" s="0" t="n">
        <f aca="false">SUM(A1:S1)</f>
        <v>1.0899025</v>
      </c>
    </row>
    <row r="2" customFormat="false" ht="12.75" hidden="false" customHeight="false" outlineLevel="0" collapsed="false">
      <c r="A2" s="0" t="n">
        <v>0.0163399</v>
      </c>
      <c r="B2" s="0" t="n">
        <v>0.0317004</v>
      </c>
      <c r="C2" s="0" t="n">
        <v>0.0638817</v>
      </c>
      <c r="D2" s="0" t="n">
        <v>0.099657</v>
      </c>
      <c r="E2" s="0" t="n">
        <v>0.0841112</v>
      </c>
      <c r="F2" s="0" t="n">
        <v>0.0417538</v>
      </c>
      <c r="G2" s="0" t="n">
        <v>0.0367859</v>
      </c>
      <c r="H2" s="0" t="n">
        <v>0.0924327</v>
      </c>
      <c r="I2" s="0" t="n">
        <v>0.118322</v>
      </c>
      <c r="J2" s="0" t="n">
        <v>0.0642469</v>
      </c>
      <c r="K2" s="0" t="n">
        <v>0.0774938</v>
      </c>
      <c r="L2" s="0" t="n">
        <v>0.0725375</v>
      </c>
      <c r="M2" s="0" t="n">
        <v>0.0468922</v>
      </c>
      <c r="N2" s="0" t="n">
        <v>0.0522247</v>
      </c>
      <c r="O2" s="0" t="n">
        <v>0.0453171</v>
      </c>
      <c r="P2" s="0" t="n">
        <v>0.0482002</v>
      </c>
      <c r="Q2" s="0" t="n">
        <v>0.0535794</v>
      </c>
      <c r="R2" s="0" t="n">
        <v>0.0540191</v>
      </c>
      <c r="S2" s="0" t="n">
        <v>0.063921</v>
      </c>
      <c r="T2" s="0" t="n">
        <v>0.076166</v>
      </c>
      <c r="U2" s="0" t="n">
        <v>0.0745017</v>
      </c>
      <c r="V2" s="0" t="n">
        <v>0.0451154</v>
      </c>
      <c r="W2" s="0" t="n">
        <v>0.0221747</v>
      </c>
      <c r="X2" s="0" t="n">
        <v>0.00955516</v>
      </c>
      <c r="Y2" s="0" t="n">
        <v>0.00606308</v>
      </c>
      <c r="Z2" s="0" t="n">
        <v>0.0049292</v>
      </c>
      <c r="AA2" s="0" t="n">
        <v>0.00664329</v>
      </c>
      <c r="AB2" s="0" t="n">
        <v>0.0117937</v>
      </c>
      <c r="AC2" s="0" t="n">
        <v>0.040153</v>
      </c>
      <c r="AD2" s="0" t="n">
        <v>0.190267</v>
      </c>
      <c r="AE2" s="0" t="n">
        <v>0.589889</v>
      </c>
      <c r="AF2" s="0" t="n">
        <v>4.52418</v>
      </c>
      <c r="AG2" s="0" t="n">
        <v>0.831505</v>
      </c>
      <c r="AH2" s="0" t="n">
        <v>8.77</v>
      </c>
      <c r="AI2" s="0" t="n">
        <v>-0.0292</v>
      </c>
      <c r="AJ2" s="0" t="n">
        <v>0.661028</v>
      </c>
      <c r="AK2" s="0" t="n">
        <v>-10</v>
      </c>
      <c r="AL2" s="0" t="n">
        <v>23.3</v>
      </c>
      <c r="AM2" s="0" t="n">
        <v>14116</v>
      </c>
      <c r="AN2" s="0" t="n">
        <v>4746</v>
      </c>
      <c r="AO2" s="0" t="n">
        <v>0.979201</v>
      </c>
      <c r="AP2" s="0" t="n">
        <v>0.420376</v>
      </c>
      <c r="AR2" s="0" t="n">
        <f aca="false">SUM(A2:S2)</f>
        <v>1.1634165</v>
      </c>
    </row>
    <row r="3" customFormat="false" ht="12.75" hidden="false" customHeight="false" outlineLevel="0" collapsed="false">
      <c r="A3" s="0" t="n">
        <v>0.017331</v>
      </c>
      <c r="B3" s="0" t="n">
        <v>0.0328833</v>
      </c>
      <c r="C3" s="0" t="n">
        <v>0.0639751</v>
      </c>
      <c r="D3" s="0" t="n">
        <v>0.0962045</v>
      </c>
      <c r="E3" s="0" t="n">
        <v>0.0768441</v>
      </c>
      <c r="F3" s="0" t="n">
        <v>0.0370716</v>
      </c>
      <c r="G3" s="0" t="n">
        <v>0.0338533</v>
      </c>
      <c r="H3" s="0" t="n">
        <v>0.0951528</v>
      </c>
      <c r="I3" s="0" t="n">
        <v>0.142558</v>
      </c>
      <c r="J3" s="0" t="n">
        <v>0.0845246</v>
      </c>
      <c r="K3" s="0" t="n">
        <v>0.0957983</v>
      </c>
      <c r="L3" s="0" t="n">
        <v>0.0801078</v>
      </c>
      <c r="M3" s="0" t="n">
        <v>0.0517134</v>
      </c>
      <c r="N3" s="0" t="n">
        <v>0.0528824</v>
      </c>
      <c r="O3" s="0" t="n">
        <v>0.0381321</v>
      </c>
      <c r="P3" s="0" t="n">
        <v>0.031423</v>
      </c>
      <c r="Q3" s="0" t="n">
        <v>0.0246687</v>
      </c>
      <c r="R3" s="0" t="n">
        <v>0.0232942</v>
      </c>
      <c r="S3" s="0" t="n">
        <v>0.0248906</v>
      </c>
      <c r="T3" s="0" t="n">
        <v>0.0361109</v>
      </c>
      <c r="U3" s="0" t="n">
        <v>0.0523103</v>
      </c>
      <c r="V3" s="0" t="n">
        <v>0.0462634</v>
      </c>
      <c r="W3" s="0" t="n">
        <v>0.0279479</v>
      </c>
      <c r="X3" s="0" t="n">
        <v>0.0132333</v>
      </c>
      <c r="Y3" s="0" t="n">
        <v>0.0131747</v>
      </c>
      <c r="Z3" s="0" t="n">
        <v>0.0106519</v>
      </c>
      <c r="AA3" s="0" t="n">
        <v>0.0150858</v>
      </c>
      <c r="AB3" s="0" t="n">
        <v>0.0254114</v>
      </c>
      <c r="AC3" s="0" t="n">
        <v>0.0616692</v>
      </c>
      <c r="AD3" s="0" t="n">
        <v>0.230917</v>
      </c>
      <c r="AE3" s="0" t="n">
        <v>0.856183</v>
      </c>
      <c r="AF3" s="0" t="n">
        <v>5.8812</v>
      </c>
      <c r="AG3" s="0" t="n">
        <v>0.800683</v>
      </c>
      <c r="AH3" s="0" t="n">
        <v>8.77</v>
      </c>
      <c r="AI3" s="0" t="n">
        <v>-0.0292</v>
      </c>
      <c r="AJ3" s="0" t="n">
        <v>0.661028</v>
      </c>
      <c r="AK3" s="0" t="n">
        <v>-10</v>
      </c>
      <c r="AL3" s="0" t="n">
        <v>23.3</v>
      </c>
      <c r="AM3" s="0" t="n">
        <v>14116</v>
      </c>
      <c r="AN3" s="0" t="n">
        <v>4747</v>
      </c>
      <c r="AO3" s="0" t="n">
        <v>0.942904</v>
      </c>
      <c r="AP3" s="0" t="n">
        <v>1.17582</v>
      </c>
      <c r="AR3" s="0" t="n">
        <f aca="false">SUM(A3:S3)</f>
        <v>1.1033088</v>
      </c>
    </row>
    <row r="4" customFormat="false" ht="12.75" hidden="false" customHeight="false" outlineLevel="0" collapsed="false">
      <c r="A4" s="0" t="n">
        <v>0.0149077</v>
      </c>
      <c r="B4" s="0" t="n">
        <v>0.0301866</v>
      </c>
      <c r="C4" s="0" t="n">
        <v>0.0630531</v>
      </c>
      <c r="D4" s="0" t="n">
        <v>0.102072</v>
      </c>
      <c r="E4" s="0" t="n">
        <v>0.0877612</v>
      </c>
      <c r="F4" s="0" t="n">
        <v>0.0427421</v>
      </c>
      <c r="G4" s="0" t="n">
        <v>0.0366382</v>
      </c>
      <c r="H4" s="0" t="n">
        <v>0.0929954</v>
      </c>
      <c r="I4" s="0" t="n">
        <v>0.120494</v>
      </c>
      <c r="J4" s="0" t="n">
        <v>0.0634087</v>
      </c>
      <c r="K4" s="0" t="n">
        <v>0.0618854</v>
      </c>
      <c r="L4" s="0" t="n">
        <v>0.0473142</v>
      </c>
      <c r="M4" s="0" t="n">
        <v>0.0358485</v>
      </c>
      <c r="N4" s="0" t="n">
        <v>0.0498796</v>
      </c>
      <c r="O4" s="0" t="n">
        <v>0.059566</v>
      </c>
      <c r="P4" s="0" t="n">
        <v>0.0755925</v>
      </c>
      <c r="Q4" s="0" t="n">
        <v>0.0615205</v>
      </c>
      <c r="R4" s="0" t="n">
        <v>0.0425662</v>
      </c>
      <c r="S4" s="0" t="n">
        <v>0.0308704</v>
      </c>
      <c r="T4" s="0" t="n">
        <v>0.0164642</v>
      </c>
      <c r="U4" s="0" t="n">
        <v>0.00718855</v>
      </c>
      <c r="V4" s="0" t="n">
        <v>0.00197966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825139</v>
      </c>
      <c r="AD4" s="0" t="n">
        <v>0.134063</v>
      </c>
      <c r="AE4" s="0" t="n">
        <v>1.01292</v>
      </c>
      <c r="AF4" s="0" t="n">
        <v>11.2844</v>
      </c>
      <c r="AG4" s="0" t="n">
        <v>0.803423</v>
      </c>
      <c r="AH4" s="0" t="n">
        <v>8.77</v>
      </c>
      <c r="AI4" s="0" t="n">
        <v>-0.0292</v>
      </c>
      <c r="AJ4" s="0" t="n">
        <v>0.661833</v>
      </c>
      <c r="AK4" s="0" t="n">
        <v>-10</v>
      </c>
      <c r="AL4" s="0" t="n">
        <v>23.3</v>
      </c>
      <c r="AM4" s="0" t="n">
        <v>14116</v>
      </c>
      <c r="AN4" s="0" t="n">
        <v>4749</v>
      </c>
      <c r="AO4" s="0" t="n">
        <v>0.944979</v>
      </c>
      <c r="AP4" s="0" t="n">
        <v>1.13184</v>
      </c>
      <c r="AR4" s="0" t="n">
        <f aca="false">SUM(A4:S4)</f>
        <v>1.1193023</v>
      </c>
    </row>
    <row r="5" customFormat="false" ht="12.75" hidden="false" customHeight="false" outlineLevel="0" collapsed="false">
      <c r="A5" s="0" t="n">
        <v>0.0159453</v>
      </c>
      <c r="B5" s="0" t="n">
        <v>0.0310181</v>
      </c>
      <c r="C5" s="0" t="n">
        <v>0.0625524</v>
      </c>
      <c r="D5" s="0" t="n">
        <v>0.0992754</v>
      </c>
      <c r="E5" s="0" t="n">
        <v>0.0850548</v>
      </c>
      <c r="F5" s="0" t="n">
        <v>0.0425492</v>
      </c>
      <c r="G5" s="0" t="n">
        <v>0.036748</v>
      </c>
      <c r="H5" s="0" t="n">
        <v>0.0897736</v>
      </c>
      <c r="I5" s="0" t="n">
        <v>0.116381</v>
      </c>
      <c r="J5" s="0" t="n">
        <v>0.0645113</v>
      </c>
      <c r="K5" s="0" t="n">
        <v>0.0754082</v>
      </c>
      <c r="L5" s="0" t="n">
        <v>0.0678208</v>
      </c>
      <c r="M5" s="0" t="n">
        <v>0.0456691</v>
      </c>
      <c r="N5" s="0" t="n">
        <v>0.0536472</v>
      </c>
      <c r="O5" s="0" t="n">
        <v>0.0511371</v>
      </c>
      <c r="P5" s="0" t="n">
        <v>0.0509171</v>
      </c>
      <c r="Q5" s="0" t="n">
        <v>0.0496521</v>
      </c>
      <c r="R5" s="0" t="n">
        <v>0.0445727</v>
      </c>
      <c r="S5" s="0" t="n">
        <v>0.0452314</v>
      </c>
      <c r="T5" s="0" t="n">
        <v>0.0505954</v>
      </c>
      <c r="U5" s="0" t="n">
        <v>0.0480023</v>
      </c>
      <c r="V5" s="0" t="n">
        <v>0.0316615</v>
      </c>
      <c r="W5" s="0" t="n">
        <v>0.014345</v>
      </c>
      <c r="X5" s="0" t="n">
        <v>0.00458442</v>
      </c>
      <c r="Y5" s="0" t="n">
        <v>0.00118345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276583</v>
      </c>
      <c r="AE5" s="0" t="n">
        <v>0.48618</v>
      </c>
      <c r="AF5" s="0" t="n">
        <v>7.84021</v>
      </c>
      <c r="AG5" s="0" t="n">
        <v>0.831505</v>
      </c>
      <c r="AH5" s="0" t="n">
        <v>8.77</v>
      </c>
      <c r="AI5" s="0" t="n">
        <v>-0.0292</v>
      </c>
      <c r="AJ5" s="0" t="n">
        <v>0.661833</v>
      </c>
      <c r="AK5" s="0" t="n">
        <v>-10</v>
      </c>
      <c r="AL5" s="0" t="n">
        <v>23.3</v>
      </c>
      <c r="AM5" s="0" t="n">
        <v>14116</v>
      </c>
      <c r="AN5" s="0" t="n">
        <v>4750</v>
      </c>
      <c r="AO5" s="0" t="n">
        <v>0.978009</v>
      </c>
      <c r="AP5" s="0" t="n">
        <v>0.444722</v>
      </c>
      <c r="AR5" s="0" t="n">
        <f aca="false">SUM(A5:S5)</f>
        <v>1.1278648</v>
      </c>
    </row>
    <row r="6" customFormat="false" ht="12.75" hidden="false" customHeight="false" outlineLevel="0" collapsed="false">
      <c r="A6" s="0" t="n">
        <v>0.0199208</v>
      </c>
      <c r="B6" s="0" t="n">
        <v>0.0351404</v>
      </c>
      <c r="C6" s="0" t="n">
        <v>0.0636366</v>
      </c>
      <c r="D6" s="0" t="n">
        <v>0.0933436</v>
      </c>
      <c r="E6" s="0" t="n">
        <v>0.0803926</v>
      </c>
      <c r="F6" s="0" t="n">
        <v>0.0440956</v>
      </c>
      <c r="G6" s="0" t="n">
        <v>0.0395583</v>
      </c>
      <c r="H6" s="0" t="n">
        <v>0.0866322</v>
      </c>
      <c r="I6" s="0" t="n">
        <v>0.108014</v>
      </c>
      <c r="J6" s="0" t="n">
        <v>0.0659586</v>
      </c>
      <c r="K6" s="0" t="n">
        <v>0.0740325</v>
      </c>
      <c r="L6" s="0" t="n">
        <v>0.0670836</v>
      </c>
      <c r="M6" s="0" t="n">
        <v>0.0481782</v>
      </c>
      <c r="N6" s="0" t="n">
        <v>0.0492184</v>
      </c>
      <c r="O6" s="0" t="n">
        <v>0.0489154</v>
      </c>
      <c r="P6" s="0" t="n">
        <v>0.047461</v>
      </c>
      <c r="Q6" s="0" t="n">
        <v>0.0428105</v>
      </c>
      <c r="R6" s="0" t="n">
        <v>0.039684</v>
      </c>
      <c r="S6" s="0" t="n">
        <v>0.0356198</v>
      </c>
      <c r="T6" s="0" t="n">
        <v>0.0363388</v>
      </c>
      <c r="U6" s="0" t="n">
        <v>0.0313106</v>
      </c>
      <c r="V6" s="0" t="n">
        <v>0.020734</v>
      </c>
      <c r="W6" s="0" t="n">
        <v>0.0105706</v>
      </c>
      <c r="X6" s="0" t="n">
        <v>0.00451368</v>
      </c>
      <c r="Y6" s="0" t="n">
        <v>0.00229948</v>
      </c>
      <c r="Z6" s="0" t="n">
        <v>0.00115585</v>
      </c>
      <c r="AA6" s="0" t="n">
        <v>0</v>
      </c>
      <c r="AB6" s="0" t="n">
        <v>0</v>
      </c>
      <c r="AC6" s="0" t="n">
        <v>0.00204139</v>
      </c>
      <c r="AD6" s="0" t="n">
        <v>0.0180247</v>
      </c>
      <c r="AE6" s="0" t="n">
        <v>0.177856</v>
      </c>
      <c r="AF6" s="0" t="n">
        <v>2.87087</v>
      </c>
      <c r="AG6" s="0" t="n">
        <v>0.840409</v>
      </c>
      <c r="AH6" s="0" t="n">
        <v>8.77</v>
      </c>
      <c r="AI6" s="0" t="n">
        <v>-0.0292</v>
      </c>
      <c r="AJ6" s="0" t="n">
        <v>0.661833</v>
      </c>
      <c r="AK6" s="0" t="n">
        <v>-10</v>
      </c>
      <c r="AL6" s="0" t="n">
        <v>23.3</v>
      </c>
      <c r="AM6" s="0" t="n">
        <v>14116</v>
      </c>
      <c r="AN6" s="0" t="n">
        <v>4751</v>
      </c>
      <c r="AO6" s="0" t="n">
        <v>0.988482</v>
      </c>
      <c r="AP6" s="0" t="n">
        <v>0.231692</v>
      </c>
      <c r="AR6" s="0" t="n">
        <f aca="false">SUM(A6:S6)</f>
        <v>1.0896961</v>
      </c>
    </row>
    <row r="7" customFormat="false" ht="12.75" hidden="false" customHeight="false" outlineLevel="0" collapsed="false">
      <c r="A7" s="0" t="n">
        <v>0.0195774</v>
      </c>
      <c r="B7" s="0" t="n">
        <v>0.0356002</v>
      </c>
      <c r="C7" s="0" t="n">
        <v>0.0657883</v>
      </c>
      <c r="D7" s="0" t="n">
        <v>0.0982334</v>
      </c>
      <c r="E7" s="0" t="n">
        <v>0.0840005</v>
      </c>
      <c r="F7" s="0" t="n">
        <v>0.0438236</v>
      </c>
      <c r="G7" s="0" t="n">
        <v>0.0363697</v>
      </c>
      <c r="H7" s="0" t="n">
        <v>0.0728683</v>
      </c>
      <c r="I7" s="0" t="n">
        <v>0.0811827</v>
      </c>
      <c r="J7" s="0" t="n">
        <v>0.0477719</v>
      </c>
      <c r="K7" s="0" t="n">
        <v>0.0566163</v>
      </c>
      <c r="L7" s="0" t="n">
        <v>0.0511786</v>
      </c>
      <c r="M7" s="0" t="n">
        <v>0.0342813</v>
      </c>
      <c r="N7" s="0" t="n">
        <v>0.0354571</v>
      </c>
      <c r="O7" s="0" t="n">
        <v>0.0335595</v>
      </c>
      <c r="P7" s="0" t="n">
        <v>0.0291114</v>
      </c>
      <c r="Q7" s="0" t="n">
        <v>0.0243421</v>
      </c>
      <c r="R7" s="0" t="n">
        <v>0.0177067</v>
      </c>
      <c r="S7" s="0" t="n">
        <v>0.0116304</v>
      </c>
      <c r="T7" s="0" t="n">
        <v>0.00841604</v>
      </c>
      <c r="U7" s="0" t="n">
        <v>0.00493313</v>
      </c>
      <c r="V7" s="0" t="n">
        <v>0.00226931</v>
      </c>
      <c r="W7" s="0" t="n">
        <v>0.0010374</v>
      </c>
      <c r="X7" s="0" t="n">
        <v>0</v>
      </c>
      <c r="Y7" s="0" t="n">
        <v>0</v>
      </c>
      <c r="Z7" s="0" t="n">
        <v>0.00223418</v>
      </c>
      <c r="AA7" s="0" t="n">
        <v>0.00666727</v>
      </c>
      <c r="AB7" s="0" t="n">
        <v>0.0320844</v>
      </c>
      <c r="AC7" s="0" t="n">
        <v>0.0988995</v>
      </c>
      <c r="AD7" s="0" t="n">
        <v>0.262345</v>
      </c>
      <c r="AE7" s="0" t="n">
        <v>1.0217</v>
      </c>
      <c r="AF7" s="0" t="n">
        <v>7.41307</v>
      </c>
      <c r="AG7" s="0" t="n">
        <v>0.795889</v>
      </c>
      <c r="AH7" s="0" t="n">
        <v>8.77</v>
      </c>
      <c r="AI7" s="0" t="n">
        <v>-0.0292</v>
      </c>
      <c r="AJ7" s="0" t="n">
        <v>0.661833</v>
      </c>
      <c r="AK7" s="0" t="n">
        <v>-10</v>
      </c>
      <c r="AL7" s="0" t="n">
        <v>23.3</v>
      </c>
      <c r="AM7" s="0" t="n">
        <v>14116</v>
      </c>
      <c r="AN7" s="0" t="n">
        <v>4753</v>
      </c>
      <c r="AO7" s="0" t="n">
        <v>0.936118</v>
      </c>
      <c r="AP7" s="0" t="n">
        <v>1.32028</v>
      </c>
      <c r="AR7" s="0" t="n">
        <f aca="false">SUM(A7:S7)</f>
        <v>0.8790994</v>
      </c>
    </row>
    <row r="8" customFormat="false" ht="12.75" hidden="false" customHeight="false" outlineLevel="0" collapsed="false">
      <c r="A8" s="0" t="n">
        <v>0.00913111</v>
      </c>
      <c r="B8" s="0" t="n">
        <v>0.0218484</v>
      </c>
      <c r="C8" s="0" t="n">
        <v>0.0574884</v>
      </c>
      <c r="D8" s="0" t="n">
        <v>0.120606</v>
      </c>
      <c r="E8" s="0" t="n">
        <v>0.121947</v>
      </c>
      <c r="F8" s="0" t="n">
        <v>0.0575431</v>
      </c>
      <c r="G8" s="0" t="n">
        <v>0.0391639</v>
      </c>
      <c r="H8" s="0" t="n">
        <v>0.0766176</v>
      </c>
      <c r="I8" s="0" t="n">
        <v>0.0894076</v>
      </c>
      <c r="J8" s="0" t="n">
        <v>0.0540515</v>
      </c>
      <c r="K8" s="0" t="n">
        <v>0.0688287</v>
      </c>
      <c r="L8" s="0" t="n">
        <v>0.0628158</v>
      </c>
      <c r="M8" s="0" t="n">
        <v>0.047579</v>
      </c>
      <c r="N8" s="0" t="n">
        <v>0.0574748</v>
      </c>
      <c r="O8" s="0" t="n">
        <v>0.0578319</v>
      </c>
      <c r="P8" s="0" t="n">
        <v>0.0583284</v>
      </c>
      <c r="Q8" s="0" t="n">
        <v>0.0556355</v>
      </c>
      <c r="R8" s="0" t="n">
        <v>0.0528091</v>
      </c>
      <c r="S8" s="0" t="n">
        <v>0.050818</v>
      </c>
      <c r="T8" s="0" t="n">
        <v>0.0554623</v>
      </c>
      <c r="U8" s="0" t="n">
        <v>0.0517174</v>
      </c>
      <c r="V8" s="0" t="n">
        <v>0.0372671</v>
      </c>
      <c r="W8" s="0" t="n">
        <v>0.0213389</v>
      </c>
      <c r="X8" s="0" t="n">
        <v>0.012107</v>
      </c>
      <c r="Y8" s="0" t="n">
        <v>0.00926255</v>
      </c>
      <c r="Z8" s="0" t="n">
        <v>0.0101031</v>
      </c>
      <c r="AA8" s="0" t="n">
        <v>0.0187887</v>
      </c>
      <c r="AB8" s="0" t="n">
        <v>0.0740958</v>
      </c>
      <c r="AC8" s="0" t="n">
        <v>0.276857</v>
      </c>
      <c r="AD8" s="0" t="n">
        <v>1.11188</v>
      </c>
      <c r="AE8" s="0" t="n">
        <v>5.36145</v>
      </c>
      <c r="AF8" s="0" t="n">
        <v>17.1276</v>
      </c>
      <c r="AG8" s="0" t="n">
        <v>0.710957</v>
      </c>
      <c r="AH8" s="0" t="n">
        <v>8.77</v>
      </c>
      <c r="AI8" s="0" t="n">
        <v>-0.0292</v>
      </c>
      <c r="AJ8" s="0" t="n">
        <v>0.661833</v>
      </c>
      <c r="AK8" s="0" t="n">
        <v>-10</v>
      </c>
      <c r="AL8" s="0" t="n">
        <v>23.3</v>
      </c>
      <c r="AM8" s="0" t="n">
        <v>14116</v>
      </c>
      <c r="AN8" s="0" t="n">
        <v>4754</v>
      </c>
      <c r="AO8" s="0" t="n">
        <v>0.836222</v>
      </c>
      <c r="AP8" s="0" t="n">
        <v>3.57722</v>
      </c>
      <c r="AR8" s="0" t="n">
        <f aca="false">SUM(A8:S8)</f>
        <v>1.15992581</v>
      </c>
    </row>
    <row r="9" customFormat="false" ht="12.75" hidden="false" customHeight="false" outlineLevel="0" collapsed="false">
      <c r="A9" s="0" t="n">
        <v>0.014094</v>
      </c>
      <c r="B9" s="0" t="n">
        <v>0.0310469</v>
      </c>
      <c r="C9" s="0" t="n">
        <v>0.0723655</v>
      </c>
      <c r="D9" s="0" t="n">
        <v>0.13466</v>
      </c>
      <c r="E9" s="0" t="n">
        <v>0.129123</v>
      </c>
      <c r="F9" s="0" t="n">
        <v>0.0627913</v>
      </c>
      <c r="G9" s="0" t="n">
        <v>0.0463922</v>
      </c>
      <c r="H9" s="0" t="n">
        <v>0.0954364</v>
      </c>
      <c r="I9" s="0" t="n">
        <v>0.110354</v>
      </c>
      <c r="J9" s="0" t="n">
        <v>0.0618344</v>
      </c>
      <c r="K9" s="0" t="n">
        <v>0.081374</v>
      </c>
      <c r="L9" s="0" t="n">
        <v>0.085203</v>
      </c>
      <c r="M9" s="0" t="n">
        <v>0.0608645</v>
      </c>
      <c r="N9" s="0" t="n">
        <v>0.0714185</v>
      </c>
      <c r="O9" s="0" t="n">
        <v>0.0676653</v>
      </c>
      <c r="P9" s="0" t="n">
        <v>0.0690003</v>
      </c>
      <c r="Q9" s="0" t="n">
        <v>0.0664457</v>
      </c>
      <c r="R9" s="0" t="n">
        <v>0.0463305</v>
      </c>
      <c r="S9" s="0" t="n">
        <v>0.036991</v>
      </c>
      <c r="T9" s="0" t="n">
        <v>0.0281207</v>
      </c>
      <c r="U9" s="0" t="n">
        <v>0.0192215</v>
      </c>
      <c r="V9" s="0" t="n">
        <v>0.0130512</v>
      </c>
      <c r="W9" s="0" t="n">
        <v>0.00986047</v>
      </c>
      <c r="X9" s="0" t="n">
        <v>0.0114567</v>
      </c>
      <c r="Y9" s="0" t="n">
        <v>0.0213433</v>
      </c>
      <c r="Z9" s="0" t="n">
        <v>0.0591797</v>
      </c>
      <c r="AA9" s="0" t="n">
        <v>0.175508</v>
      </c>
      <c r="AB9" s="0" t="n">
        <v>0.552017</v>
      </c>
      <c r="AC9" s="0" t="n">
        <v>0.813136</v>
      </c>
      <c r="AD9" s="0" t="n">
        <v>0.889677</v>
      </c>
      <c r="AE9" s="0" t="n">
        <v>1.35844</v>
      </c>
      <c r="AF9" s="0" t="n">
        <v>11.5876</v>
      </c>
      <c r="AG9" s="0" t="n">
        <v>0.712327</v>
      </c>
      <c r="AH9" s="0" t="n">
        <v>8.77</v>
      </c>
      <c r="AI9" s="0" t="n">
        <v>-0.0292</v>
      </c>
      <c r="AJ9" s="0" t="n">
        <v>0.662638</v>
      </c>
      <c r="AK9" s="0" t="n">
        <v>-10</v>
      </c>
      <c r="AL9" s="0" t="n">
        <v>23.34</v>
      </c>
      <c r="AM9" s="0" t="n">
        <v>14116</v>
      </c>
      <c r="AN9" s="0" t="n">
        <v>4756</v>
      </c>
      <c r="AO9" s="0" t="n">
        <v>0.836815</v>
      </c>
      <c r="AP9" s="0" t="n">
        <v>3.56304</v>
      </c>
      <c r="AR9" s="0" t="n">
        <f aca="false">SUM(A9:S9)</f>
        <v>1.3433905</v>
      </c>
    </row>
    <row r="10" customFormat="false" ht="12.75" hidden="false" customHeight="false" outlineLevel="0" collapsed="false">
      <c r="A10" s="0" t="n">
        <v>0</v>
      </c>
      <c r="B10" s="0" t="n">
        <v>0.00206449</v>
      </c>
      <c r="C10" s="0" t="n">
        <v>0.0104205</v>
      </c>
      <c r="D10" s="0" t="n">
        <v>0.0506278</v>
      </c>
      <c r="E10" s="0" t="n">
        <v>0.128627</v>
      </c>
      <c r="F10" s="0" t="n">
        <v>0.108048</v>
      </c>
      <c r="G10" s="0" t="n">
        <v>0.0660779</v>
      </c>
      <c r="H10" s="0" t="n">
        <v>0.0757406</v>
      </c>
      <c r="I10" s="0" t="n">
        <v>0.0720447</v>
      </c>
      <c r="J10" s="0" t="n">
        <v>0.0645868</v>
      </c>
      <c r="K10" s="0" t="n">
        <v>0.0698573</v>
      </c>
      <c r="L10" s="0" t="n">
        <v>0.0521706</v>
      </c>
      <c r="M10" s="0" t="n">
        <v>0.0579531</v>
      </c>
      <c r="N10" s="0" t="n">
        <v>0.0699139</v>
      </c>
      <c r="O10" s="0" t="n">
        <v>0.0819682</v>
      </c>
      <c r="P10" s="0" t="n">
        <v>0.112045</v>
      </c>
      <c r="Q10" s="0" t="n">
        <v>0.114454</v>
      </c>
      <c r="R10" s="0" t="n">
        <v>0.0780861</v>
      </c>
      <c r="S10" s="0" t="n">
        <v>0.0419574</v>
      </c>
      <c r="T10" s="0" t="n">
        <v>0.0171215</v>
      </c>
      <c r="U10" s="0" t="n">
        <v>0.00610072</v>
      </c>
      <c r="V10" s="0" t="n">
        <v>0.0021596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427563</v>
      </c>
      <c r="AB10" s="0" t="n">
        <v>0.0282536</v>
      </c>
      <c r="AC10" s="0" t="n">
        <v>0.165859</v>
      </c>
      <c r="AD10" s="0" t="n">
        <v>1.31214</v>
      </c>
      <c r="AE10" s="0" t="n">
        <v>3.77567</v>
      </c>
      <c r="AF10" s="0" t="n">
        <v>39.5754</v>
      </c>
      <c r="AG10" s="0" t="n">
        <v>0.763697</v>
      </c>
      <c r="AH10" s="0" t="n">
        <v>8.77</v>
      </c>
      <c r="AI10" s="0" t="n">
        <v>-0.0292</v>
      </c>
      <c r="AJ10" s="0" t="n">
        <v>0.661028</v>
      </c>
      <c r="AK10" s="0" t="n">
        <v>-10</v>
      </c>
      <c r="AL10" s="0" t="n">
        <v>23.3</v>
      </c>
      <c r="AM10" s="0" t="n">
        <v>14116</v>
      </c>
      <c r="AN10" s="0" t="n">
        <v>4803</v>
      </c>
      <c r="AO10" s="0" t="n">
        <v>0.899348</v>
      </c>
      <c r="AP10" s="0" t="n">
        <v>2.1217</v>
      </c>
      <c r="AR10" s="0" t="n">
        <f aca="false">SUM(A10:S10)</f>
        <v>1.25664339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.00457753</v>
      </c>
      <c r="D11" s="0" t="n">
        <v>0.0380872</v>
      </c>
      <c r="E11" s="0" t="n">
        <v>0.146729</v>
      </c>
      <c r="F11" s="0" t="n">
        <v>0.133784</v>
      </c>
      <c r="G11" s="0" t="n">
        <v>0.0720922</v>
      </c>
      <c r="H11" s="0" t="n">
        <v>0.0814256</v>
      </c>
      <c r="I11" s="0" t="n">
        <v>0.0832224</v>
      </c>
      <c r="J11" s="0" t="n">
        <v>0.0830325</v>
      </c>
      <c r="K11" s="0" t="n">
        <v>0.096015</v>
      </c>
      <c r="L11" s="0" t="n">
        <v>0.0694663</v>
      </c>
      <c r="M11" s="0" t="n">
        <v>0.0640347</v>
      </c>
      <c r="N11" s="0" t="n">
        <v>0.0514062</v>
      </c>
      <c r="O11" s="0" t="n">
        <v>0.0375088</v>
      </c>
      <c r="P11" s="0" t="n">
        <v>0.0228171</v>
      </c>
      <c r="Q11" s="0" t="n">
        <v>0.00905262</v>
      </c>
      <c r="R11" s="0" t="n">
        <v>0.0023352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131091</v>
      </c>
      <c r="AC11" s="0" t="n">
        <v>0.17708</v>
      </c>
      <c r="AD11" s="0" t="n">
        <v>1.52908</v>
      </c>
      <c r="AE11" s="0" t="n">
        <v>4.3918</v>
      </c>
      <c r="AF11" s="0" t="n">
        <v>62.2648</v>
      </c>
      <c r="AG11" s="0" t="n">
        <v>0.704793</v>
      </c>
      <c r="AH11" s="0" t="n">
        <v>8.77</v>
      </c>
      <c r="AI11" s="0" t="n">
        <v>-0.0292</v>
      </c>
      <c r="AJ11" s="0" t="n">
        <v>0.661833</v>
      </c>
      <c r="AK11" s="0" t="n">
        <v>-10</v>
      </c>
      <c r="AL11" s="0" t="n">
        <v>23.3</v>
      </c>
      <c r="AM11" s="0" t="n">
        <v>14116</v>
      </c>
      <c r="AN11" s="0" t="n">
        <v>4805</v>
      </c>
      <c r="AO11" s="0" t="n">
        <v>0.828972</v>
      </c>
      <c r="AP11" s="0" t="n">
        <v>3.75139</v>
      </c>
      <c r="AR11" s="0" t="n">
        <f aca="false">SUM(A11:S11)</f>
        <v>0.99558635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.0041358</v>
      </c>
      <c r="D12" s="0" t="n">
        <v>0.035191</v>
      </c>
      <c r="E12" s="0" t="n">
        <v>0.140333</v>
      </c>
      <c r="F12" s="0" t="n">
        <v>0.141165</v>
      </c>
      <c r="G12" s="0" t="n">
        <v>0.0814972</v>
      </c>
      <c r="H12" s="0" t="n">
        <v>0.0891991</v>
      </c>
      <c r="I12" s="0" t="n">
        <v>0.0895537</v>
      </c>
      <c r="J12" s="0" t="n">
        <v>0.0947655</v>
      </c>
      <c r="K12" s="0" t="n">
        <v>0.124385</v>
      </c>
      <c r="L12" s="0" t="n">
        <v>0.0913731</v>
      </c>
      <c r="M12" s="0" t="n">
        <v>0.0794528</v>
      </c>
      <c r="N12" s="0" t="n">
        <v>0.0649886</v>
      </c>
      <c r="O12" s="0" t="n">
        <v>0.0481824</v>
      </c>
      <c r="P12" s="0" t="n">
        <v>0.0370051</v>
      </c>
      <c r="Q12" s="0" t="n">
        <v>0.0237961</v>
      </c>
      <c r="R12" s="0" t="n">
        <v>0.013622</v>
      </c>
      <c r="S12" s="0" t="n">
        <v>0.0061028</v>
      </c>
      <c r="T12" s="0" t="n">
        <v>0.00256271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.0013762</v>
      </c>
      <c r="AA12" s="0" t="n">
        <v>0.00709127</v>
      </c>
      <c r="AB12" s="0" t="n">
        <v>0.0502071</v>
      </c>
      <c r="AC12" s="0" t="n">
        <v>0.325516</v>
      </c>
      <c r="AD12" s="0" t="n">
        <v>1.26205</v>
      </c>
      <c r="AE12" s="0" t="n">
        <v>3.76313</v>
      </c>
      <c r="AF12" s="0" t="n">
        <v>67.0032</v>
      </c>
      <c r="AG12" s="0" t="n">
        <v>0.681505</v>
      </c>
      <c r="AH12" s="0" t="n">
        <v>8.77</v>
      </c>
      <c r="AI12" s="0" t="n">
        <v>-0.0292</v>
      </c>
      <c r="AJ12" s="0" t="n">
        <v>0.661028</v>
      </c>
      <c r="AK12" s="0" t="n">
        <v>-10</v>
      </c>
      <c r="AL12" s="0" t="n">
        <v>23.3</v>
      </c>
      <c r="AM12" s="0" t="n">
        <v>14116</v>
      </c>
      <c r="AN12" s="0" t="n">
        <v>4813</v>
      </c>
      <c r="AO12" s="0" t="n">
        <v>0.802557</v>
      </c>
      <c r="AP12" s="0" t="n">
        <v>4.39904</v>
      </c>
      <c r="AR12" s="0" t="n">
        <f aca="false">SUM(A12:S12)</f>
        <v>1.1647482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121468</v>
      </c>
      <c r="E13" s="0" t="n">
        <v>0.0983574</v>
      </c>
      <c r="F13" s="0" t="n">
        <v>0.137486</v>
      </c>
      <c r="G13" s="0" t="n">
        <v>0.083726</v>
      </c>
      <c r="H13" s="0" t="n">
        <v>0.100381</v>
      </c>
      <c r="I13" s="0" t="n">
        <v>0.0982604</v>
      </c>
      <c r="J13" s="0" t="n">
        <v>0.0866517</v>
      </c>
      <c r="K13" s="0" t="n">
        <v>0.0988062</v>
      </c>
      <c r="L13" s="0" t="n">
        <v>0.0589176</v>
      </c>
      <c r="M13" s="0" t="n">
        <v>0.0444229</v>
      </c>
      <c r="N13" s="0" t="n">
        <v>0.0274975</v>
      </c>
      <c r="O13" s="0" t="n">
        <v>0.011926</v>
      </c>
      <c r="P13" s="0" t="n">
        <v>0.00426971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298721</v>
      </c>
      <c r="AC13" s="0" t="n">
        <v>0.0991048</v>
      </c>
      <c r="AD13" s="0" t="n">
        <v>1.22692</v>
      </c>
      <c r="AE13" s="0" t="n">
        <v>6.14865</v>
      </c>
      <c r="AF13" s="0" t="n">
        <v>110.66</v>
      </c>
      <c r="AG13" s="0" t="n">
        <v>0.649314</v>
      </c>
      <c r="AH13" s="0" t="n">
        <v>8.77</v>
      </c>
      <c r="AI13" s="0" t="n">
        <v>-0.0292</v>
      </c>
      <c r="AJ13" s="0" t="n">
        <v>0.661028</v>
      </c>
      <c r="AK13" s="0" t="n">
        <v>-10</v>
      </c>
      <c r="AL13" s="0" t="n">
        <v>23.34</v>
      </c>
      <c r="AM13" s="0" t="n">
        <v>14116</v>
      </c>
      <c r="AN13" s="0" t="n">
        <v>4821</v>
      </c>
      <c r="AO13" s="0" t="n">
        <v>0.764648</v>
      </c>
      <c r="AP13" s="0" t="n">
        <v>5.36681</v>
      </c>
      <c r="AR13" s="0" t="n">
        <f aca="false">SUM(A13:S13)</f>
        <v>0.86284921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.00114364</v>
      </c>
      <c r="D14" s="0" t="n">
        <v>0.0175621</v>
      </c>
      <c r="E14" s="0" t="n">
        <v>0.11766</v>
      </c>
      <c r="F14" s="0" t="n">
        <v>0.145173</v>
      </c>
      <c r="G14" s="0" t="n">
        <v>0.0827669</v>
      </c>
      <c r="H14" s="0" t="n">
        <v>0.0957151</v>
      </c>
      <c r="I14" s="0" t="n">
        <v>0.09334</v>
      </c>
      <c r="J14" s="0" t="n">
        <v>0.0780826</v>
      </c>
      <c r="K14" s="0" t="n">
        <v>0.0856055</v>
      </c>
      <c r="L14" s="0" t="n">
        <v>0.0518957</v>
      </c>
      <c r="M14" s="0" t="n">
        <v>0.0357531</v>
      </c>
      <c r="N14" s="0" t="n">
        <v>0.0196309</v>
      </c>
      <c r="O14" s="0" t="n">
        <v>0.00714191</v>
      </c>
      <c r="P14" s="0" t="n">
        <v>0.00199696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200388</v>
      </c>
      <c r="AC14" s="0" t="n">
        <v>0.0675497</v>
      </c>
      <c r="AD14" s="0" t="n">
        <v>0.839634</v>
      </c>
      <c r="AE14" s="0" t="n">
        <v>4.72364</v>
      </c>
      <c r="AF14" s="0" t="n">
        <v>95.9011</v>
      </c>
      <c r="AG14" s="0" t="n">
        <v>0.658903</v>
      </c>
      <c r="AH14" s="0" t="n">
        <v>8.77</v>
      </c>
      <c r="AI14" s="0" t="n">
        <v>-0.0292</v>
      </c>
      <c r="AJ14" s="0" t="n">
        <v>0.662638</v>
      </c>
      <c r="AK14" s="0" t="n">
        <v>-10</v>
      </c>
      <c r="AL14" s="0" t="n">
        <v>23.3</v>
      </c>
      <c r="AM14" s="0" t="n">
        <v>14116</v>
      </c>
      <c r="AN14" s="0" t="n">
        <v>4823</v>
      </c>
      <c r="AO14" s="0" t="n">
        <v>0.774054</v>
      </c>
      <c r="AP14" s="0" t="n">
        <v>5.12227</v>
      </c>
      <c r="AR14" s="0" t="n">
        <f aca="false">SUM(A14:S14)</f>
        <v>0.83346741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121834</v>
      </c>
      <c r="E15" s="0" t="n">
        <v>0.0335824</v>
      </c>
      <c r="F15" s="0" t="n">
        <v>0.118185</v>
      </c>
      <c r="G15" s="0" t="n">
        <v>0.114122</v>
      </c>
      <c r="H15" s="0" t="n">
        <v>0.163073</v>
      </c>
      <c r="I15" s="0" t="n">
        <v>0.156591</v>
      </c>
      <c r="J15" s="0" t="n">
        <v>0.0984252</v>
      </c>
      <c r="K15" s="0" t="n">
        <v>0.0684246</v>
      </c>
      <c r="L15" s="0" t="n">
        <v>0.0232838</v>
      </c>
      <c r="M15" s="0" t="n">
        <v>0.0075836</v>
      </c>
      <c r="N15" s="0" t="n">
        <v>0.00172249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7251</v>
      </c>
      <c r="AC15" s="0" t="n">
        <v>0.073482</v>
      </c>
      <c r="AD15" s="0" t="n">
        <v>1.25959</v>
      </c>
      <c r="AE15" s="0" t="n">
        <v>8.62137</v>
      </c>
      <c r="AF15" s="0" t="n">
        <v>232.553</v>
      </c>
      <c r="AG15" s="0" t="n">
        <v>0.562328</v>
      </c>
      <c r="AH15" s="0" t="n">
        <v>8.77</v>
      </c>
      <c r="AI15" s="0" t="n">
        <v>-0.0292</v>
      </c>
      <c r="AJ15" s="0" t="n">
        <v>0.661028</v>
      </c>
      <c r="AK15" s="0" t="n">
        <v>-10</v>
      </c>
      <c r="AL15" s="0" t="n">
        <v>23.3</v>
      </c>
      <c r="AM15" s="0" t="n">
        <v>14116</v>
      </c>
      <c r="AN15" s="0" t="n">
        <v>4831</v>
      </c>
      <c r="AO15" s="0" t="n">
        <v>0.662211</v>
      </c>
      <c r="AP15" s="0" t="n">
        <v>8.24343</v>
      </c>
      <c r="AR15" s="0" t="n">
        <f aca="false">SUM(A15:S15)</f>
        <v>0.78621143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151554</v>
      </c>
      <c r="F16" s="0" t="n">
        <v>0.0878705</v>
      </c>
      <c r="G16" s="0" t="n">
        <v>0.11514</v>
      </c>
      <c r="H16" s="0" t="n">
        <v>0.188295</v>
      </c>
      <c r="I16" s="0" t="n">
        <v>0.169594</v>
      </c>
      <c r="J16" s="0" t="n">
        <v>0.0833856</v>
      </c>
      <c r="K16" s="0" t="n">
        <v>0.0436676</v>
      </c>
      <c r="L16" s="0" t="n">
        <v>0.00994745</v>
      </c>
      <c r="M16" s="0" t="n">
        <v>0.0019483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253537</v>
      </c>
      <c r="AC16" s="0" t="n">
        <v>0.140072</v>
      </c>
      <c r="AD16" s="0" t="n">
        <v>2.19501</v>
      </c>
      <c r="AE16" s="0" t="n">
        <v>12.0905</v>
      </c>
      <c r="AF16" s="0" t="n">
        <v>300.882</v>
      </c>
      <c r="AG16" s="0" t="n">
        <v>0.510958</v>
      </c>
      <c r="AH16" s="0" t="n">
        <v>8.77</v>
      </c>
      <c r="AI16" s="0" t="n">
        <v>-0.0292</v>
      </c>
      <c r="AJ16" s="0" t="n">
        <v>0.661028</v>
      </c>
      <c r="AK16" s="0" t="n">
        <v>-10</v>
      </c>
      <c r="AL16" s="0" t="n">
        <v>23.3</v>
      </c>
      <c r="AM16" s="0" t="n">
        <v>14116</v>
      </c>
      <c r="AN16" s="0" t="n">
        <v>4839</v>
      </c>
      <c r="AO16" s="0" t="n">
        <v>0.601716</v>
      </c>
      <c r="AP16" s="0" t="n">
        <v>10.1594</v>
      </c>
      <c r="AR16" s="0" t="n">
        <f aca="false">SUM(A16:S16)</f>
        <v>0.71500385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143623</v>
      </c>
      <c r="F17" s="0" t="n">
        <v>0.0800283</v>
      </c>
      <c r="G17" s="0" t="n">
        <v>0.103513</v>
      </c>
      <c r="H17" s="0" t="n">
        <v>0.171251</v>
      </c>
      <c r="I17" s="0" t="n">
        <v>0.160267</v>
      </c>
      <c r="J17" s="0" t="n">
        <v>0.0832534</v>
      </c>
      <c r="K17" s="0" t="n">
        <v>0.0444168</v>
      </c>
      <c r="L17" s="0" t="n">
        <v>0.0111204</v>
      </c>
      <c r="M17" s="0" t="n">
        <v>0.00246913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407339</v>
      </c>
      <c r="AD17" s="0" t="n">
        <v>0.974354</v>
      </c>
      <c r="AE17" s="0" t="n">
        <v>9.75425</v>
      </c>
      <c r="AF17" s="0" t="n">
        <v>305.835</v>
      </c>
      <c r="AG17" s="0" t="n">
        <v>0.512328</v>
      </c>
      <c r="AH17" s="0" t="n">
        <v>8.77</v>
      </c>
      <c r="AI17" s="0" t="n">
        <v>-0.0292</v>
      </c>
      <c r="AJ17" s="0" t="n">
        <v>0.661028</v>
      </c>
      <c r="AK17" s="0" t="n">
        <v>-10</v>
      </c>
      <c r="AL17" s="0" t="n">
        <v>23.3</v>
      </c>
      <c r="AM17" s="0" t="n">
        <v>14116</v>
      </c>
      <c r="AN17" s="0" t="n">
        <v>4847</v>
      </c>
      <c r="AO17" s="0" t="n">
        <v>0.603329</v>
      </c>
      <c r="AP17" s="0" t="n">
        <v>10.1058</v>
      </c>
      <c r="AR17" s="0" t="n">
        <f aca="false">SUM(A17:S17)</f>
        <v>0.67068133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136332</v>
      </c>
      <c r="F18" s="0" t="n">
        <v>0.0783696</v>
      </c>
      <c r="G18" s="0" t="n">
        <v>0.107266</v>
      </c>
      <c r="H18" s="0" t="n">
        <v>0.183897</v>
      </c>
      <c r="I18" s="0" t="n">
        <v>0.168733</v>
      </c>
      <c r="J18" s="0" t="n">
        <v>0.0856761</v>
      </c>
      <c r="K18" s="0" t="n">
        <v>0.0474083</v>
      </c>
      <c r="L18" s="0" t="n">
        <v>0.0134052</v>
      </c>
      <c r="M18" s="0" t="n">
        <v>0.00352702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263661</v>
      </c>
      <c r="AC18" s="0" t="n">
        <v>0.130665</v>
      </c>
      <c r="AD18" s="0" t="n">
        <v>1.91247</v>
      </c>
      <c r="AE18" s="0" t="n">
        <v>12.4042</v>
      </c>
      <c r="AF18" s="0" t="n">
        <v>310.811</v>
      </c>
      <c r="AG18" s="0" t="n">
        <v>0.502739</v>
      </c>
      <c r="AH18" s="0" t="n">
        <v>8.77</v>
      </c>
      <c r="AI18" s="0" t="n">
        <v>-0.0292</v>
      </c>
      <c r="AJ18" s="0" t="n">
        <v>0.661833</v>
      </c>
      <c r="AK18" s="0" t="n">
        <v>-10</v>
      </c>
      <c r="AL18" s="0" t="n">
        <v>23.3</v>
      </c>
      <c r="AM18" s="0" t="n">
        <v>14116</v>
      </c>
      <c r="AN18" s="0" t="n">
        <v>4849</v>
      </c>
      <c r="AO18" s="0" t="n">
        <v>0.591317</v>
      </c>
      <c r="AP18" s="0" t="n">
        <v>10.5081</v>
      </c>
      <c r="AR18" s="0" t="n">
        <f aca="false">SUM(A18:S18)</f>
        <v>0.70191542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129035</v>
      </c>
      <c r="F19" s="0" t="n">
        <v>0.0764662</v>
      </c>
      <c r="G19" s="0" t="n">
        <v>0.105683</v>
      </c>
      <c r="H19" s="0" t="n">
        <v>0.181913</v>
      </c>
      <c r="I19" s="0" t="n">
        <v>0.166798</v>
      </c>
      <c r="J19" s="0" t="n">
        <v>0.0805481</v>
      </c>
      <c r="K19" s="0" t="n">
        <v>0.0417854</v>
      </c>
      <c r="L19" s="0" t="n">
        <v>0.0115278</v>
      </c>
      <c r="M19" s="0" t="n">
        <v>0.00290469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449975</v>
      </c>
      <c r="AC19" s="0" t="n">
        <v>0.197013</v>
      </c>
      <c r="AD19" s="0" t="n">
        <v>2.45703</v>
      </c>
      <c r="AE19" s="0" t="n">
        <v>12.703</v>
      </c>
      <c r="AF19" s="0" t="n">
        <v>302.461</v>
      </c>
      <c r="AG19" s="0" t="n">
        <v>0.510958</v>
      </c>
      <c r="AH19" s="0" t="n">
        <v>8.77</v>
      </c>
      <c r="AI19" s="0" t="n">
        <v>-0.0292</v>
      </c>
      <c r="AJ19" s="0" t="n">
        <v>0.662638</v>
      </c>
      <c r="AK19" s="0" t="n">
        <v>-10</v>
      </c>
      <c r="AL19" s="0" t="n">
        <v>23.3</v>
      </c>
      <c r="AM19" s="0" t="n">
        <v>14116</v>
      </c>
      <c r="AN19" s="0" t="n">
        <v>4850</v>
      </c>
      <c r="AO19" s="0" t="n">
        <v>0.600254</v>
      </c>
      <c r="AP19" s="0" t="n">
        <v>10.208</v>
      </c>
      <c r="AR19" s="0" t="n">
        <f aca="false">SUM(A19:S19)</f>
        <v>0.68052969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13559</v>
      </c>
      <c r="F20" s="0" t="n">
        <v>0.0763475</v>
      </c>
      <c r="G20" s="0" t="n">
        <v>0.10053</v>
      </c>
      <c r="H20" s="0" t="n">
        <v>0.168748</v>
      </c>
      <c r="I20" s="0" t="n">
        <v>0.156601</v>
      </c>
      <c r="J20" s="0" t="n">
        <v>0.0797843</v>
      </c>
      <c r="K20" s="0" t="n">
        <v>0.0433116</v>
      </c>
      <c r="L20" s="0" t="n">
        <v>0.0112384</v>
      </c>
      <c r="M20" s="0" t="n">
        <v>0.00272566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98406</v>
      </c>
      <c r="AC20" s="0" t="n">
        <v>0.108535</v>
      </c>
      <c r="AD20" s="0" t="n">
        <v>1.69515</v>
      </c>
      <c r="AE20" s="0" t="n">
        <v>10.8692</v>
      </c>
      <c r="AF20" s="0" t="n">
        <v>296.256</v>
      </c>
      <c r="AG20" s="0" t="n">
        <v>0.523971</v>
      </c>
      <c r="AH20" s="0" t="n">
        <v>8.77</v>
      </c>
      <c r="AI20" s="0" t="n">
        <v>-0.0292</v>
      </c>
      <c r="AJ20" s="0" t="n">
        <v>0.662638</v>
      </c>
      <c r="AK20" s="0" t="n">
        <v>-10</v>
      </c>
      <c r="AL20" s="0" t="n">
        <v>23.3</v>
      </c>
      <c r="AM20" s="0" t="n">
        <v>14116</v>
      </c>
      <c r="AN20" s="0" t="n">
        <v>4852</v>
      </c>
      <c r="AO20" s="0" t="n">
        <v>0.615542</v>
      </c>
      <c r="AP20" s="0" t="n">
        <v>9.70504</v>
      </c>
      <c r="AR20" s="0" t="n">
        <f aca="false">SUM(A20:S20)</f>
        <v>0.65284546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150024</v>
      </c>
      <c r="F21" s="0" t="n">
        <v>0.0828755</v>
      </c>
      <c r="G21" s="0" t="n">
        <v>0.105299</v>
      </c>
      <c r="H21" s="0" t="n">
        <v>0.171888</v>
      </c>
      <c r="I21" s="0" t="n">
        <v>0.156317</v>
      </c>
      <c r="J21" s="0" t="n">
        <v>0.0771924</v>
      </c>
      <c r="K21" s="0" t="n">
        <v>0.0423308</v>
      </c>
      <c r="L21" s="0" t="n">
        <v>0.0109182</v>
      </c>
      <c r="M21" s="0" t="n">
        <v>0.00253912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205499</v>
      </c>
      <c r="AC21" s="0" t="n">
        <v>0.114214</v>
      </c>
      <c r="AD21" s="0" t="n">
        <v>1.78056</v>
      </c>
      <c r="AE21" s="0" t="n">
        <v>11.3965</v>
      </c>
      <c r="AF21" s="0" t="n">
        <v>299.196</v>
      </c>
      <c r="AG21" s="0" t="n">
        <v>0.517807</v>
      </c>
      <c r="AH21" s="0" t="n">
        <v>8.77</v>
      </c>
      <c r="AI21" s="0" t="n">
        <v>-0.0292</v>
      </c>
      <c r="AJ21" s="0" t="n">
        <v>0.663444</v>
      </c>
      <c r="AK21" s="0" t="n">
        <v>-10</v>
      </c>
      <c r="AL21" s="0" t="n">
        <v>23.3</v>
      </c>
      <c r="AM21" s="0" t="n">
        <v>14116</v>
      </c>
      <c r="AN21" s="0" t="n">
        <v>4853</v>
      </c>
      <c r="AO21" s="0" t="n">
        <v>0.607562</v>
      </c>
      <c r="AP21" s="0" t="n">
        <v>9.96602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156693</v>
      </c>
      <c r="F22" s="0" t="n">
        <v>0.0866096</v>
      </c>
      <c r="G22" s="0" t="n">
        <v>0.110587</v>
      </c>
      <c r="H22" s="0" t="n">
        <v>0.180488</v>
      </c>
      <c r="I22" s="0" t="n">
        <v>0.162586</v>
      </c>
      <c r="J22" s="0" t="n">
        <v>0.0798872</v>
      </c>
      <c r="K22" s="0" t="n">
        <v>0.0454064</v>
      </c>
      <c r="L22" s="0" t="n">
        <v>0.0125293</v>
      </c>
      <c r="M22" s="0" t="n">
        <v>0.00297486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270338</v>
      </c>
      <c r="AC22" s="0" t="n">
        <v>0.954013</v>
      </c>
      <c r="AD22" s="0" t="n">
        <v>6.73324</v>
      </c>
      <c r="AE22" s="0" t="n">
        <v>17.235</v>
      </c>
      <c r="AF22" s="0" t="n">
        <v>301.044</v>
      </c>
      <c r="AG22" s="0" t="n">
        <v>0.496574</v>
      </c>
      <c r="AH22" s="0" t="n">
        <v>8.77</v>
      </c>
      <c r="AI22" s="0" t="n">
        <v>-0.0292</v>
      </c>
      <c r="AJ22" s="0" t="n">
        <v>0.663444</v>
      </c>
      <c r="AK22" s="0" t="n">
        <v>-10</v>
      </c>
      <c r="AL22" s="0" t="n">
        <v>23.3</v>
      </c>
      <c r="AM22" s="0" t="n">
        <v>14116</v>
      </c>
      <c r="AN22" s="0" t="n">
        <v>4855</v>
      </c>
      <c r="AO22" s="0" t="n">
        <v>0.582649</v>
      </c>
      <c r="AP22" s="0" t="n">
        <v>10.8034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142878</v>
      </c>
      <c r="F23" s="0" t="n">
        <v>0.0812759</v>
      </c>
      <c r="G23" s="0" t="n">
        <v>0.110107</v>
      </c>
      <c r="H23" s="0" t="n">
        <v>0.191001</v>
      </c>
      <c r="I23" s="0" t="n">
        <v>0.179012</v>
      </c>
      <c r="J23" s="0" t="n">
        <v>0.0909241</v>
      </c>
      <c r="K23" s="0" t="n">
        <v>0.0521712</v>
      </c>
      <c r="L23" s="0" t="n">
        <v>0.0144</v>
      </c>
      <c r="M23" s="0" t="n">
        <v>0.00374036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0283467</v>
      </c>
      <c r="AB23" s="0" t="n">
        <v>0.254347</v>
      </c>
      <c r="AC23" s="0" t="n">
        <v>5.15545</v>
      </c>
      <c r="AD23" s="0" t="n">
        <v>17.594</v>
      </c>
      <c r="AE23" s="0" t="n">
        <v>26.2713</v>
      </c>
      <c r="AF23" s="0" t="n">
        <v>292.836</v>
      </c>
      <c r="AG23" s="0" t="n">
        <v>0.473972</v>
      </c>
      <c r="AH23" s="0" t="n">
        <v>8.77</v>
      </c>
      <c r="AI23" s="0" t="n">
        <v>-0.0292</v>
      </c>
      <c r="AJ23" s="0" t="n">
        <v>0.663444</v>
      </c>
      <c r="AK23" s="0" t="n">
        <v>-10</v>
      </c>
      <c r="AL23" s="0" t="n">
        <v>23.3</v>
      </c>
      <c r="AM23" s="0" t="n">
        <v>14116</v>
      </c>
      <c r="AN23" s="0" t="n">
        <v>4856</v>
      </c>
      <c r="AO23" s="0" t="n">
        <v>0.556128</v>
      </c>
      <c r="AP23" s="0" t="n">
        <v>11.7351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.0141507</v>
      </c>
      <c r="F24" s="0" t="n">
        <v>0.084463</v>
      </c>
      <c r="G24" s="0" t="n">
        <v>0.11428</v>
      </c>
      <c r="H24" s="0" t="n">
        <v>0.198604</v>
      </c>
      <c r="I24" s="0" t="n">
        <v>0.193612</v>
      </c>
      <c r="J24" s="0" t="n">
        <v>0.0960541</v>
      </c>
      <c r="K24" s="0" t="n">
        <v>0.0482555</v>
      </c>
      <c r="L24" s="0" t="n">
        <v>0.0102198</v>
      </c>
      <c r="M24" s="0" t="n">
        <v>0.00195914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244033</v>
      </c>
      <c r="AB24" s="0" t="n">
        <v>1.68566</v>
      </c>
      <c r="AC24" s="0" t="n">
        <v>21.9298</v>
      </c>
      <c r="AD24" s="0" t="n">
        <v>43.0625</v>
      </c>
      <c r="AE24" s="0" t="n">
        <v>36.0649</v>
      </c>
      <c r="AF24" s="0" t="n">
        <v>276.067</v>
      </c>
      <c r="AG24" s="0" t="n">
        <v>0.423972</v>
      </c>
      <c r="AH24" s="0" t="n">
        <v>8.76</v>
      </c>
      <c r="AI24" s="0" t="n">
        <v>-0.0292</v>
      </c>
      <c r="AJ24" s="0" t="n">
        <v>0.661028</v>
      </c>
      <c r="AK24" s="0" t="n">
        <v>-10</v>
      </c>
      <c r="AL24" s="0" t="n">
        <v>23.3</v>
      </c>
      <c r="AM24" s="0" t="n">
        <v>14116</v>
      </c>
      <c r="AN24" s="0" t="n">
        <v>4904</v>
      </c>
      <c r="AO24" s="0" t="n">
        <v>0.499279</v>
      </c>
      <c r="AP24" s="0" t="n">
        <v>13.8918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.0144441</v>
      </c>
      <c r="F25" s="0" t="n">
        <v>0.0887432</v>
      </c>
      <c r="G25" s="0" t="n">
        <v>0.123162</v>
      </c>
      <c r="H25" s="0" t="n">
        <v>0.212743</v>
      </c>
      <c r="I25" s="0" t="n">
        <v>0.194832</v>
      </c>
      <c r="J25" s="0" t="n">
        <v>0.09033</v>
      </c>
      <c r="K25" s="0" t="n">
        <v>0.0455049</v>
      </c>
      <c r="L25" s="0" t="n">
        <v>0.00948155</v>
      </c>
      <c r="M25" s="0" t="n">
        <v>0.00175172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239841</v>
      </c>
      <c r="AB25" s="0" t="n">
        <v>1.71066</v>
      </c>
      <c r="AC25" s="0" t="n">
        <v>22.1307</v>
      </c>
      <c r="AD25" s="0" t="n">
        <v>43.5638</v>
      </c>
      <c r="AE25" s="0" t="n">
        <v>35.0426</v>
      </c>
      <c r="AF25" s="0" t="n">
        <v>274.415</v>
      </c>
      <c r="AG25" s="0" t="n">
        <v>0.425342</v>
      </c>
      <c r="AH25" s="0" t="n">
        <v>8.77</v>
      </c>
      <c r="AI25" s="0" t="n">
        <v>-0.0292</v>
      </c>
      <c r="AJ25" s="0" t="n">
        <v>0.662638</v>
      </c>
      <c r="AK25" s="0" t="n">
        <v>-10</v>
      </c>
      <c r="AL25" s="0" t="n">
        <v>23.3</v>
      </c>
      <c r="AM25" s="0" t="n">
        <v>14116</v>
      </c>
      <c r="AN25" s="0" t="n">
        <v>4906</v>
      </c>
      <c r="AO25" s="0" t="n">
        <v>0.499675</v>
      </c>
      <c r="AP25" s="0" t="n">
        <v>13.8759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.0149413</v>
      </c>
      <c r="F26" s="0" t="n">
        <v>0.0965902</v>
      </c>
      <c r="G26" s="0" t="n">
        <v>0.141032</v>
      </c>
      <c r="H26" s="0" t="n">
        <v>0.247145</v>
      </c>
      <c r="I26" s="0" t="n">
        <v>0.217961</v>
      </c>
      <c r="J26" s="0" t="n">
        <v>0.0972741</v>
      </c>
      <c r="K26" s="0" t="n">
        <v>0.0499573</v>
      </c>
      <c r="L26" s="0" t="n">
        <v>0.0116852</v>
      </c>
      <c r="M26" s="0" t="n">
        <v>0.00234174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.0442878</v>
      </c>
      <c r="AB26" s="0" t="n">
        <v>2.79599</v>
      </c>
      <c r="AC26" s="0" t="n">
        <v>31.6265</v>
      </c>
      <c r="AD26" s="0" t="n">
        <v>54.9367</v>
      </c>
      <c r="AE26" s="0" t="n">
        <v>39.8482</v>
      </c>
      <c r="AF26" s="0" t="n">
        <v>275.46</v>
      </c>
      <c r="AG26" s="0" t="n">
        <v>0.397259</v>
      </c>
      <c r="AH26" s="0" t="n">
        <v>8.77</v>
      </c>
      <c r="AI26" s="0" t="n">
        <v>-0.0292</v>
      </c>
      <c r="AJ26" s="0" t="n">
        <v>0.661833</v>
      </c>
      <c r="AK26" s="0" t="n">
        <v>-10</v>
      </c>
      <c r="AL26" s="0" t="n">
        <v>23.34</v>
      </c>
      <c r="AM26" s="0" t="n">
        <v>14116</v>
      </c>
      <c r="AN26" s="0" t="n">
        <v>4915</v>
      </c>
      <c r="AO26" s="0" t="n">
        <v>0.467253</v>
      </c>
      <c r="AP26" s="0" t="n">
        <v>15.2177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.0165391</v>
      </c>
      <c r="F27" s="0" t="n">
        <v>0.100034</v>
      </c>
      <c r="G27" s="0" t="n">
        <v>0.142868</v>
      </c>
      <c r="H27" s="0" t="n">
        <v>0.251322</v>
      </c>
      <c r="I27" s="0" t="n">
        <v>0.224315</v>
      </c>
      <c r="J27" s="0" t="n">
        <v>0.0987261</v>
      </c>
      <c r="K27" s="0" t="n">
        <v>0.0484579</v>
      </c>
      <c r="L27" s="0" t="n">
        <v>0.0106052</v>
      </c>
      <c r="M27" s="0" t="n">
        <v>0.00200475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.0371996</v>
      </c>
      <c r="AB27" s="0" t="n">
        <v>2.35279</v>
      </c>
      <c r="AC27" s="0" t="n">
        <v>27.5571</v>
      </c>
      <c r="AD27" s="0" t="n">
        <v>51.4519</v>
      </c>
      <c r="AE27" s="0" t="n">
        <v>38.4211</v>
      </c>
      <c r="AF27" s="0" t="n">
        <v>274.91</v>
      </c>
      <c r="AG27" s="0" t="n">
        <v>0.409588</v>
      </c>
      <c r="AH27" s="0" t="n">
        <v>8.77</v>
      </c>
      <c r="AI27" s="0" t="n">
        <v>-0.0292</v>
      </c>
      <c r="AJ27" s="0" t="n">
        <v>0.662638</v>
      </c>
      <c r="AK27" s="0" t="n">
        <v>-10</v>
      </c>
      <c r="AL27" s="0" t="n">
        <v>23.3</v>
      </c>
      <c r="AM27" s="0" t="n">
        <v>14116</v>
      </c>
      <c r="AN27" s="0" t="n">
        <v>4916</v>
      </c>
      <c r="AO27" s="0" t="n">
        <v>0.481169</v>
      </c>
      <c r="AP27" s="0" t="n">
        <v>14.6307</v>
      </c>
    </row>
    <row r="28" customFormat="false" ht="12.7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.0137417</v>
      </c>
      <c r="F28" s="0" t="n">
        <v>0.0956544</v>
      </c>
      <c r="G28" s="0" t="n">
        <v>0.146889</v>
      </c>
      <c r="H28" s="0" t="n">
        <v>0.259735</v>
      </c>
      <c r="I28" s="0" t="n">
        <v>0.246192</v>
      </c>
      <c r="J28" s="0" t="n">
        <v>0.132771</v>
      </c>
      <c r="K28" s="0" t="n">
        <v>0.0803071</v>
      </c>
      <c r="L28" s="0" t="n">
        <v>0.0199931</v>
      </c>
      <c r="M28" s="0" t="n">
        <v>0.00367056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.0834013</v>
      </c>
      <c r="AB28" s="0" t="n">
        <v>4.35215</v>
      </c>
      <c r="AC28" s="0" t="n">
        <v>42.5386</v>
      </c>
      <c r="AD28" s="0" t="n">
        <v>66.9609</v>
      </c>
      <c r="AE28" s="0" t="n">
        <v>44.1222</v>
      </c>
      <c r="AF28" s="0" t="n">
        <v>269.388</v>
      </c>
      <c r="AG28" s="0" t="n">
        <v>0.376711</v>
      </c>
      <c r="AH28" s="0" t="n">
        <v>8.77</v>
      </c>
      <c r="AI28" s="0" t="n">
        <v>-0.0292</v>
      </c>
      <c r="AJ28" s="0" t="n">
        <v>0.661028</v>
      </c>
      <c r="AK28" s="0" t="n">
        <v>-10</v>
      </c>
      <c r="AL28" s="0" t="n">
        <v>23.34</v>
      </c>
      <c r="AM28" s="0" t="n">
        <v>14116</v>
      </c>
      <c r="AN28" s="0" t="n">
        <v>4924</v>
      </c>
      <c r="AO28" s="0" t="n">
        <v>0.443625</v>
      </c>
      <c r="AP28" s="0" t="n">
        <v>16.25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20:02:40Z</dcterms:created>
  <dc:creator>BugdenJ</dc:creator>
  <dc:description/>
  <dc:language>en-US</dc:language>
  <cp:lastModifiedBy>BugdenJ</cp:lastModifiedBy>
  <dcterms:modified xsi:type="dcterms:W3CDTF">2010-05-21T20:02:40Z</dcterms:modified>
  <cp:revision>0</cp:revision>
  <dc:subject/>
  <dc:title/>
</cp:coreProperties>
</file>