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C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112341</v>
      </c>
      <c r="B1" s="0" t="n">
        <v>0.00287219</v>
      </c>
      <c r="C1" s="0" t="n">
        <v>0.00813974</v>
      </c>
      <c r="D1" s="0" t="n">
        <v>0.0187054</v>
      </c>
      <c r="E1" s="0" t="n">
        <v>0.0211491</v>
      </c>
      <c r="F1" s="0" t="n">
        <v>0.011147</v>
      </c>
      <c r="G1" s="0" t="n">
        <v>0.00864114</v>
      </c>
      <c r="H1" s="0" t="n">
        <v>0.0197865</v>
      </c>
      <c r="I1" s="0" t="n">
        <v>0.0259006</v>
      </c>
      <c r="J1" s="0" t="n">
        <v>0.0166609</v>
      </c>
      <c r="K1" s="0" t="n">
        <v>0.0183548</v>
      </c>
      <c r="L1" s="0" t="n">
        <v>0.0121897</v>
      </c>
      <c r="M1" s="0" t="n">
        <v>0.00716405</v>
      </c>
      <c r="N1" s="0" t="n">
        <v>0.00655735</v>
      </c>
      <c r="O1" s="0" t="n">
        <v>0.00518433</v>
      </c>
      <c r="P1" s="0" t="n">
        <v>0.00417903</v>
      </c>
      <c r="Q1" s="0" t="n">
        <v>0.0027946</v>
      </c>
      <c r="R1" s="0" t="n">
        <v>0.00171821</v>
      </c>
      <c r="S1" s="0" t="n">
        <v>0.001121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1331</v>
      </c>
      <c r="AC1" s="0" t="n">
        <v>0.105222</v>
      </c>
      <c r="AD1" s="0" t="n">
        <v>0.430625</v>
      </c>
      <c r="AE1" s="0" t="n">
        <v>1.08659</v>
      </c>
      <c r="AF1" s="0" t="n">
        <v>9.20855</v>
      </c>
      <c r="AG1" s="0" t="n">
        <v>0.808217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34</v>
      </c>
      <c r="AM1" s="0" t="n">
        <v>14116</v>
      </c>
      <c r="AN1" s="0" t="n">
        <v>5034</v>
      </c>
      <c r="AO1" s="0" t="n">
        <v>0.952937</v>
      </c>
      <c r="AP1" s="0" t="n">
        <v>0.964126</v>
      </c>
      <c r="AR1" s="0" t="n">
        <f aca="false">SUM(A1:S1)</f>
        <v>0.19338995</v>
      </c>
    </row>
    <row r="2" customFormat="false" ht="12.75" hidden="false" customHeight="false" outlineLevel="0" collapsed="false">
      <c r="A2" s="0" t="n">
        <v>0</v>
      </c>
      <c r="B2" s="0" t="n">
        <v>0.00247085</v>
      </c>
      <c r="C2" s="0" t="n">
        <v>0.00728989</v>
      </c>
      <c r="D2" s="0" t="n">
        <v>0.0186219</v>
      </c>
      <c r="E2" s="0" t="n">
        <v>0.0241046</v>
      </c>
      <c r="F2" s="0" t="n">
        <v>0.0131207</v>
      </c>
      <c r="G2" s="0" t="n">
        <v>0.00962058</v>
      </c>
      <c r="H2" s="0" t="n">
        <v>0.0202662</v>
      </c>
      <c r="I2" s="0" t="n">
        <v>0.0238141</v>
      </c>
      <c r="J2" s="0" t="n">
        <v>0.0138695</v>
      </c>
      <c r="K2" s="0" t="n">
        <v>0.0129352</v>
      </c>
      <c r="L2" s="0" t="n">
        <v>0.00720128</v>
      </c>
      <c r="M2" s="0" t="n">
        <v>0.00292785</v>
      </c>
      <c r="N2" s="0" t="n">
        <v>0.00142118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34925</v>
      </c>
      <c r="AC2" s="0" t="n">
        <v>0.215185</v>
      </c>
      <c r="AD2" s="0" t="n">
        <v>1.35874</v>
      </c>
      <c r="AE2" s="0" t="n">
        <v>2.3847</v>
      </c>
      <c r="AF2" s="0" t="n">
        <v>8.37915</v>
      </c>
      <c r="AG2" s="0" t="n">
        <v>0.814382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34</v>
      </c>
      <c r="AM2" s="0" t="n">
        <v>14116</v>
      </c>
      <c r="AN2" s="0" t="n">
        <v>5036</v>
      </c>
      <c r="AO2" s="0" t="n">
        <v>0.957869</v>
      </c>
      <c r="AP2" s="0" t="n">
        <v>0.860883</v>
      </c>
      <c r="AR2" s="0" t="n">
        <f aca="false">SUM(A2:S2)</f>
        <v>0.1576638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734834</v>
      </c>
      <c r="AC3" s="0" t="n">
        <v>3.45027</v>
      </c>
      <c r="AD3" s="0" t="n">
        <v>18.5439</v>
      </c>
      <c r="AE3" s="0" t="n">
        <v>19.6648</v>
      </c>
      <c r="AF3" s="0" t="n">
        <v>135.887</v>
      </c>
      <c r="AG3" s="0" t="n">
        <v>0.725341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34</v>
      </c>
      <c r="AM3" s="0" t="n">
        <v>14116</v>
      </c>
      <c r="AN3" s="0" t="n">
        <v>5037</v>
      </c>
      <c r="AO3" s="0" t="n">
        <v>0.852103</v>
      </c>
      <c r="AP3" s="0" t="n">
        <v>3.20095</v>
      </c>
      <c r="AR3" s="0" t="n">
        <f aca="false">SUM(A3:S3)</f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75936</v>
      </c>
      <c r="E4" s="0" t="n">
        <v>0.0231801</v>
      </c>
      <c r="F4" s="0" t="n">
        <v>0.042072</v>
      </c>
      <c r="G4" s="0" t="n">
        <v>0.0229954</v>
      </c>
      <c r="H4" s="0" t="n">
        <v>0.01485</v>
      </c>
      <c r="I4" s="0" t="n">
        <v>0.0160742</v>
      </c>
      <c r="J4" s="0" t="n">
        <v>0.0290793</v>
      </c>
      <c r="K4" s="0" t="n">
        <v>0.0224061</v>
      </c>
      <c r="L4" s="0" t="n">
        <v>0.0100893</v>
      </c>
      <c r="M4" s="0" t="n">
        <v>0.00943381</v>
      </c>
      <c r="N4" s="0" t="n">
        <v>0.0052163</v>
      </c>
      <c r="O4" s="0" t="n">
        <v>0.00352708</v>
      </c>
      <c r="P4" s="0" t="n">
        <v>0.0015413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1451</v>
      </c>
      <c r="AC4" s="0" t="n">
        <v>0.0334883</v>
      </c>
      <c r="AD4" s="0" t="n">
        <v>0.344574</v>
      </c>
      <c r="AE4" s="0" t="n">
        <v>1.06043</v>
      </c>
      <c r="AF4" s="0" t="n">
        <v>17.0454</v>
      </c>
      <c r="AG4" s="0" t="n">
        <v>0.766437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34</v>
      </c>
      <c r="AM4" s="0" t="n">
        <v>14116</v>
      </c>
      <c r="AN4" s="0" t="n">
        <v>5045</v>
      </c>
      <c r="AO4" s="0" t="n">
        <v>0.902574</v>
      </c>
      <c r="AP4" s="0" t="n">
        <v>2.05008</v>
      </c>
      <c r="AR4" s="0" t="n">
        <f aca="false">SUM(A4:S4)</f>
        <v>0.20322432</v>
      </c>
    </row>
    <row r="5" customFormat="false" ht="12.75" hidden="false" customHeight="false" outlineLevel="0" collapsed="false">
      <c r="A5" s="0" t="n">
        <v>0.00579158</v>
      </c>
      <c r="B5" s="0" t="n">
        <v>0.00958067</v>
      </c>
      <c r="C5" s="0" t="n">
        <v>0.0152354</v>
      </c>
      <c r="D5" s="0" t="n">
        <v>0.0199961</v>
      </c>
      <c r="E5" s="0" t="n">
        <v>0.0164053</v>
      </c>
      <c r="F5" s="0" t="n">
        <v>0.00886784</v>
      </c>
      <c r="G5" s="0" t="n">
        <v>0.00754424</v>
      </c>
      <c r="H5" s="0" t="n">
        <v>0.0153161</v>
      </c>
      <c r="I5" s="0" t="n">
        <v>0.0203454</v>
      </c>
      <c r="J5" s="0" t="n">
        <v>0.0159999</v>
      </c>
      <c r="K5" s="0" t="n">
        <v>0.018587</v>
      </c>
      <c r="L5" s="0" t="n">
        <v>0.0137773</v>
      </c>
      <c r="M5" s="0" t="n">
        <v>0.00879397</v>
      </c>
      <c r="N5" s="0" t="n">
        <v>0.00735596</v>
      </c>
      <c r="O5" s="0" t="n">
        <v>0.00525274</v>
      </c>
      <c r="P5" s="0" t="n">
        <v>0.00320333</v>
      </c>
      <c r="Q5" s="0" t="n">
        <v>0.0012830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273401</v>
      </c>
      <c r="AE5" s="0" t="n">
        <v>0.161981</v>
      </c>
      <c r="AF5" s="0" t="n">
        <v>7.59859</v>
      </c>
      <c r="AG5" s="0" t="n">
        <v>0.819176</v>
      </c>
      <c r="AH5" s="0" t="n">
        <v>8.77</v>
      </c>
      <c r="AI5" s="0" t="n">
        <v>-0.0304</v>
      </c>
      <c r="AJ5" s="0" t="n">
        <v>0.661028</v>
      </c>
      <c r="AK5" s="0" t="n">
        <v>-10</v>
      </c>
      <c r="AL5" s="0" t="n">
        <v>23.34</v>
      </c>
      <c r="AM5" s="0" t="n">
        <v>14116</v>
      </c>
      <c r="AN5" s="0" t="n">
        <v>5053</v>
      </c>
      <c r="AO5" s="0" t="n">
        <v>0.964682</v>
      </c>
      <c r="AP5" s="0" t="n">
        <v>0.719137</v>
      </c>
      <c r="AR5" s="0" t="n">
        <f aca="false">SUM(A5:S5)</f>
        <v>0.19333588</v>
      </c>
    </row>
    <row r="6" customFormat="false" ht="12.75" hidden="false" customHeight="false" outlineLevel="0" collapsed="false">
      <c r="A6" s="0" t="n">
        <v>0.0102568</v>
      </c>
      <c r="B6" s="0" t="n">
        <v>0.0143758</v>
      </c>
      <c r="C6" s="0" t="n">
        <v>0.0184188</v>
      </c>
      <c r="D6" s="0" t="n">
        <v>0.0200261</v>
      </c>
      <c r="E6" s="0" t="n">
        <v>0.0152618</v>
      </c>
      <c r="F6" s="0" t="n">
        <v>0.00912187</v>
      </c>
      <c r="G6" s="0" t="n">
        <v>0.00875755</v>
      </c>
      <c r="H6" s="0" t="n">
        <v>0.017038</v>
      </c>
      <c r="I6" s="0" t="n">
        <v>0.021162</v>
      </c>
      <c r="J6" s="0" t="n">
        <v>0.0161329</v>
      </c>
      <c r="K6" s="0" t="n">
        <v>0.0168895</v>
      </c>
      <c r="L6" s="0" t="n">
        <v>0.0120166</v>
      </c>
      <c r="M6" s="0" t="n">
        <v>0.00736155</v>
      </c>
      <c r="N6" s="0" t="n">
        <v>0.00531977</v>
      </c>
      <c r="O6" s="0" t="n">
        <v>0.00337323</v>
      </c>
      <c r="P6" s="0" t="n">
        <v>0.0017438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7778</v>
      </c>
      <c r="AE6" s="0" t="n">
        <v>0.245517</v>
      </c>
      <c r="AF6" s="0" t="n">
        <v>4.63839</v>
      </c>
      <c r="AG6" s="0" t="n">
        <v>0.826026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34</v>
      </c>
      <c r="AM6" s="0" t="n">
        <v>14116</v>
      </c>
      <c r="AN6" s="0" t="n">
        <v>5101</v>
      </c>
      <c r="AO6" s="0" t="n">
        <v>0.973934</v>
      </c>
      <c r="AP6" s="0" t="n">
        <v>0.528233</v>
      </c>
      <c r="AR6" s="0" t="n">
        <f aca="false">SUM(A6:S6)</f>
        <v>0.19725608</v>
      </c>
    </row>
    <row r="7" customFormat="false" ht="12.75" hidden="false" customHeight="false" outlineLevel="0" collapsed="false">
      <c r="A7" s="0" t="n">
        <v>0.0086823</v>
      </c>
      <c r="B7" s="0" t="n">
        <v>0.0136149</v>
      </c>
      <c r="C7" s="0" t="n">
        <v>0.0195223</v>
      </c>
      <c r="D7" s="0" t="n">
        <v>0.0232399</v>
      </c>
      <c r="E7" s="0" t="n">
        <v>0.0181275</v>
      </c>
      <c r="F7" s="0" t="n">
        <v>0.010068</v>
      </c>
      <c r="G7" s="0" t="n">
        <v>0.0092294</v>
      </c>
      <c r="H7" s="0" t="n">
        <v>0.0183218</v>
      </c>
      <c r="I7" s="0" t="n">
        <v>0.0215698</v>
      </c>
      <c r="J7" s="0" t="n">
        <v>0.0158793</v>
      </c>
      <c r="K7" s="0" t="n">
        <v>0.0168274</v>
      </c>
      <c r="L7" s="0" t="n">
        <v>0.0115991</v>
      </c>
      <c r="M7" s="0" t="n">
        <v>0.00775018</v>
      </c>
      <c r="N7" s="0" t="n">
        <v>0.00606527</v>
      </c>
      <c r="O7" s="0" t="n">
        <v>0.00403186</v>
      </c>
      <c r="P7" s="0" t="n">
        <v>0.0021441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5745</v>
      </c>
      <c r="AC7" s="0" t="n">
        <v>0.178645</v>
      </c>
      <c r="AD7" s="0" t="n">
        <v>0.482108</v>
      </c>
      <c r="AE7" s="0" t="n">
        <v>0.538759</v>
      </c>
      <c r="AF7" s="0" t="n">
        <v>5.12147</v>
      </c>
      <c r="AG7" s="0" t="n">
        <v>0.819861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34</v>
      </c>
      <c r="AM7" s="0" t="n">
        <v>14116</v>
      </c>
      <c r="AN7" s="0" t="n">
        <v>5103</v>
      </c>
      <c r="AO7" s="0" t="n">
        <v>0.963142</v>
      </c>
      <c r="AP7" s="0" t="n">
        <v>0.751083</v>
      </c>
      <c r="AR7" s="0" t="n">
        <f aca="false">SUM(A7:S7)</f>
        <v>0.2066732</v>
      </c>
    </row>
    <row r="8" customFormat="false" ht="12.75" hidden="false" customHeight="false" outlineLevel="0" collapsed="false">
      <c r="A8" s="0" t="n">
        <v>0.00492677</v>
      </c>
      <c r="B8" s="0" t="n">
        <v>0.00909729</v>
      </c>
      <c r="C8" s="0" t="n">
        <v>0.0155215</v>
      </c>
      <c r="D8" s="0" t="n">
        <v>0.0223102</v>
      </c>
      <c r="E8" s="0" t="n">
        <v>0.0197985</v>
      </c>
      <c r="F8" s="0" t="n">
        <v>0.0108928</v>
      </c>
      <c r="G8" s="0" t="n">
        <v>0.00941477</v>
      </c>
      <c r="H8" s="0" t="n">
        <v>0.0193553</v>
      </c>
      <c r="I8" s="0" t="n">
        <v>0.0237064</v>
      </c>
      <c r="J8" s="0" t="n">
        <v>0.0176484</v>
      </c>
      <c r="K8" s="0" t="n">
        <v>0.0194102</v>
      </c>
      <c r="L8" s="0" t="n">
        <v>0.0138068</v>
      </c>
      <c r="M8" s="0" t="n">
        <v>0.00877133</v>
      </c>
      <c r="N8" s="0" t="n">
        <v>0.00578379</v>
      </c>
      <c r="O8" s="0" t="n">
        <v>0.0029559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66998</v>
      </c>
      <c r="AE8" s="0" t="n">
        <v>0.308419</v>
      </c>
      <c r="AF8" s="0" t="n">
        <v>10.036</v>
      </c>
      <c r="AG8" s="0" t="n">
        <v>0.815752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34</v>
      </c>
      <c r="AM8" s="0" t="n">
        <v>14116</v>
      </c>
      <c r="AN8" s="0" t="n">
        <v>5104</v>
      </c>
      <c r="AO8" s="0" t="n">
        <v>0.958314</v>
      </c>
      <c r="AP8" s="0" t="n">
        <v>0.851586</v>
      </c>
      <c r="AR8" s="0" t="n">
        <f aca="false">SUM(A8:S8)</f>
        <v>0.2034000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0385</v>
      </c>
      <c r="E9" s="0" t="n">
        <v>0.030643</v>
      </c>
      <c r="F9" s="0" t="n">
        <v>0.0487345</v>
      </c>
      <c r="G9" s="0" t="n">
        <v>0.024408</v>
      </c>
      <c r="H9" s="0" t="n">
        <v>0.0145883</v>
      </c>
      <c r="I9" s="0" t="n">
        <v>0.0130918</v>
      </c>
      <c r="J9" s="0" t="n">
        <v>0.0224229</v>
      </c>
      <c r="K9" s="0" t="n">
        <v>0.0205927</v>
      </c>
      <c r="L9" s="0" t="n">
        <v>0.00925888</v>
      </c>
      <c r="M9" s="0" t="n">
        <v>0.00932523</v>
      </c>
      <c r="N9" s="0" t="n">
        <v>0.00540385</v>
      </c>
      <c r="O9" s="0" t="n">
        <v>0.00270866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98244</v>
      </c>
      <c r="AD9" s="0" t="n">
        <v>0.185105</v>
      </c>
      <c r="AE9" s="0" t="n">
        <v>1.09938</v>
      </c>
      <c r="AF9" s="0" t="n">
        <v>26.4421</v>
      </c>
      <c r="AG9" s="0" t="n">
        <v>0.741779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34</v>
      </c>
      <c r="AM9" s="0" t="n">
        <v>14116</v>
      </c>
      <c r="AN9" s="0" t="n">
        <v>5112</v>
      </c>
      <c r="AO9" s="0" t="n">
        <v>0.873537</v>
      </c>
      <c r="AP9" s="0" t="n">
        <v>2.70409</v>
      </c>
      <c r="AR9" s="0" t="n">
        <f aca="false">SUM(A9:S9)</f>
        <v>0.2052163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91959</v>
      </c>
      <c r="E10" s="0" t="n">
        <v>0.0193904</v>
      </c>
      <c r="F10" s="0" t="n">
        <v>0.039882</v>
      </c>
      <c r="G10" s="0" t="n">
        <v>0.0268076</v>
      </c>
      <c r="H10" s="0" t="n">
        <v>0.0226556</v>
      </c>
      <c r="I10" s="0" t="n">
        <v>0.0216655</v>
      </c>
      <c r="J10" s="0" t="n">
        <v>0.0263983</v>
      </c>
      <c r="K10" s="0" t="n">
        <v>0.0195476</v>
      </c>
      <c r="L10" s="0" t="n">
        <v>0.00670268</v>
      </c>
      <c r="M10" s="0" t="n">
        <v>0.00378608</v>
      </c>
      <c r="N10" s="0" t="n">
        <v>0.0015910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17401</v>
      </c>
      <c r="AD10" s="0" t="n">
        <v>0.108726</v>
      </c>
      <c r="AE10" s="0" t="n">
        <v>1.00243</v>
      </c>
      <c r="AF10" s="0" t="n">
        <v>30.2616</v>
      </c>
      <c r="AG10" s="0" t="n">
        <v>0.747259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34</v>
      </c>
      <c r="AM10" s="0" t="n">
        <v>14116</v>
      </c>
      <c r="AN10" s="0" t="n">
        <v>5114</v>
      </c>
      <c r="AO10" s="0" t="n">
        <v>0.878919</v>
      </c>
      <c r="AP10" s="0" t="n">
        <v>2.58124</v>
      </c>
      <c r="AR10" s="0" t="n">
        <f aca="false">SUM(A10:S10)</f>
        <v>0.19034636</v>
      </c>
    </row>
    <row r="11" customFormat="false" ht="12.75" hidden="false" customHeight="false" outlineLevel="0" collapsed="false">
      <c r="A11" s="0" t="n">
        <v>0.00304741</v>
      </c>
      <c r="B11" s="0" t="n">
        <v>0.00637009</v>
      </c>
      <c r="C11" s="0" t="n">
        <v>0.012761</v>
      </c>
      <c r="D11" s="0" t="n">
        <v>0.0220247</v>
      </c>
      <c r="E11" s="0" t="n">
        <v>0.0215196</v>
      </c>
      <c r="F11" s="0" t="n">
        <v>0.0113861</v>
      </c>
      <c r="G11" s="0" t="n">
        <v>0.00873566</v>
      </c>
      <c r="H11" s="0" t="n">
        <v>0.0171198</v>
      </c>
      <c r="I11" s="0" t="n">
        <v>0.021129</v>
      </c>
      <c r="J11" s="0" t="n">
        <v>0.0141746</v>
      </c>
      <c r="K11" s="0" t="n">
        <v>0.0147994</v>
      </c>
      <c r="L11" s="0" t="n">
        <v>0.00911858</v>
      </c>
      <c r="M11" s="0" t="n">
        <v>0.00409894</v>
      </c>
      <c r="N11" s="0" t="n">
        <v>0.0020490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96813</v>
      </c>
      <c r="AD11" s="0" t="n">
        <v>0.0474633</v>
      </c>
      <c r="AE11" s="0" t="n">
        <v>0.341516</v>
      </c>
      <c r="AF11" s="0" t="n">
        <v>11.2714</v>
      </c>
      <c r="AG11" s="0" t="n">
        <v>0.810957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34</v>
      </c>
      <c r="AM11" s="0" t="n">
        <v>14116</v>
      </c>
      <c r="AN11" s="0" t="n">
        <v>5121</v>
      </c>
      <c r="AO11" s="0" t="n">
        <v>0.955003</v>
      </c>
      <c r="AP11" s="0" t="n">
        <v>0.920819</v>
      </c>
      <c r="AR11" s="0" t="n">
        <f aca="false">SUM(A11:S11)</f>
        <v>0.16833397</v>
      </c>
    </row>
    <row r="12" customFormat="false" ht="12.75" hidden="false" customHeight="false" outlineLevel="0" collapsed="false">
      <c r="A12" s="0" t="n">
        <v>0.00290983</v>
      </c>
      <c r="B12" s="0" t="n">
        <v>0.00629001</v>
      </c>
      <c r="C12" s="0" t="n">
        <v>0.0132827</v>
      </c>
      <c r="D12" s="0" t="n">
        <v>0.0234203</v>
      </c>
      <c r="E12" s="0" t="n">
        <v>0.0223826</v>
      </c>
      <c r="F12" s="0" t="n">
        <v>0.0111497</v>
      </c>
      <c r="G12" s="0" t="n">
        <v>0.00837526</v>
      </c>
      <c r="H12" s="0" t="n">
        <v>0.0173332</v>
      </c>
      <c r="I12" s="0" t="n">
        <v>0.0225949</v>
      </c>
      <c r="J12" s="0" t="n">
        <v>0.0157288</v>
      </c>
      <c r="K12" s="0" t="n">
        <v>0.017289</v>
      </c>
      <c r="L12" s="0" t="n">
        <v>0.0122507</v>
      </c>
      <c r="M12" s="0" t="n">
        <v>0.00755069</v>
      </c>
      <c r="N12" s="0" t="n">
        <v>0.00605438</v>
      </c>
      <c r="O12" s="0" t="n">
        <v>0.00354871</v>
      </c>
      <c r="P12" s="0" t="n">
        <v>0.0014602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5601</v>
      </c>
      <c r="AC12" s="0" t="n">
        <v>0.07075</v>
      </c>
      <c r="AD12" s="0" t="n">
        <v>0.149082</v>
      </c>
      <c r="AE12" s="0" t="n">
        <v>0.343085</v>
      </c>
      <c r="AF12" s="0" t="n">
        <v>9.51792</v>
      </c>
      <c r="AG12" s="0" t="n">
        <v>0.787669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34</v>
      </c>
      <c r="AM12" s="0" t="n">
        <v>14116</v>
      </c>
      <c r="AN12" s="0" t="n">
        <v>5129</v>
      </c>
      <c r="AO12" s="0" t="n">
        <v>0.927579</v>
      </c>
      <c r="AP12" s="0" t="n">
        <v>1.50355</v>
      </c>
      <c r="AR12" s="0" t="n">
        <f aca="false">SUM(A12:S12)</f>
        <v>0.19162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353689</v>
      </c>
      <c r="D13" s="0" t="n">
        <v>0.0154421</v>
      </c>
      <c r="E13" s="0" t="n">
        <v>0.0291234</v>
      </c>
      <c r="F13" s="0" t="n">
        <v>0.0169039</v>
      </c>
      <c r="G13" s="0" t="n">
        <v>0.010832</v>
      </c>
      <c r="H13" s="0" t="n">
        <v>0.0234487</v>
      </c>
      <c r="I13" s="0" t="n">
        <v>0.0320449</v>
      </c>
      <c r="J13" s="0" t="n">
        <v>0.0206043</v>
      </c>
      <c r="K13" s="0" t="n">
        <v>0.0225942</v>
      </c>
      <c r="L13" s="0" t="n">
        <v>0.0135778</v>
      </c>
      <c r="M13" s="0" t="n">
        <v>0.00614312</v>
      </c>
      <c r="N13" s="0" t="n">
        <v>0.00357076</v>
      </c>
      <c r="O13" s="0" t="n">
        <v>0.0013194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43151</v>
      </c>
      <c r="AC13" s="0" t="n">
        <v>0.0723956</v>
      </c>
      <c r="AD13" s="0" t="n">
        <v>0.291439</v>
      </c>
      <c r="AE13" s="0" t="n">
        <v>0.82498</v>
      </c>
      <c r="AF13" s="0" t="n">
        <v>19.6364</v>
      </c>
      <c r="AG13" s="0" t="n">
        <v>0.751368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38</v>
      </c>
      <c r="AM13" s="0" t="n">
        <v>14116</v>
      </c>
      <c r="AN13" s="0" t="n">
        <v>5137</v>
      </c>
      <c r="AO13" s="0" t="n">
        <v>0.88483</v>
      </c>
      <c r="AP13" s="0" t="n">
        <v>2.44721</v>
      </c>
      <c r="AR13" s="0" t="n">
        <f aca="false">SUM(A13:S13)</f>
        <v>0.1991415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53897</v>
      </c>
      <c r="E14" s="0" t="n">
        <v>0.0179123</v>
      </c>
      <c r="F14" s="0" t="n">
        <v>0.0424506</v>
      </c>
      <c r="G14" s="0" t="n">
        <v>0.0263039</v>
      </c>
      <c r="H14" s="0" t="n">
        <v>0.0163676</v>
      </c>
      <c r="I14" s="0" t="n">
        <v>0.0155388</v>
      </c>
      <c r="J14" s="0" t="n">
        <v>0.0282995</v>
      </c>
      <c r="K14" s="0" t="n">
        <v>0.0245575</v>
      </c>
      <c r="L14" s="0" t="n">
        <v>0.0111533</v>
      </c>
      <c r="M14" s="0" t="n">
        <v>0.00950116</v>
      </c>
      <c r="N14" s="0" t="n">
        <v>0.00482792</v>
      </c>
      <c r="O14" s="0" t="n">
        <v>0.0029928</v>
      </c>
      <c r="P14" s="0" t="n">
        <v>0.0012215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33463</v>
      </c>
      <c r="AC14" s="0" t="n">
        <v>0.0446002</v>
      </c>
      <c r="AD14" s="0" t="n">
        <v>0.390206</v>
      </c>
      <c r="AE14" s="0" t="n">
        <v>1.25297</v>
      </c>
      <c r="AF14" s="0" t="n">
        <v>19.6533</v>
      </c>
      <c r="AG14" s="0" t="n">
        <v>0.746574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34</v>
      </c>
      <c r="AM14" s="0" t="n">
        <v>14116</v>
      </c>
      <c r="AN14" s="0" t="n">
        <v>5139</v>
      </c>
      <c r="AO14" s="0" t="n">
        <v>0.878114</v>
      </c>
      <c r="AP14" s="0" t="n">
        <v>2.59958</v>
      </c>
      <c r="AR14" s="0" t="n">
        <f aca="false">SUM(A14:S14)</f>
        <v>0.2026659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134817</v>
      </c>
      <c r="F15" s="0" t="n">
        <v>0.0387822</v>
      </c>
      <c r="G15" s="0" t="n">
        <v>0.0258461</v>
      </c>
      <c r="H15" s="0" t="n">
        <v>0.0184649</v>
      </c>
      <c r="I15" s="0" t="n">
        <v>0.018649</v>
      </c>
      <c r="J15" s="0" t="n">
        <v>0.0304517</v>
      </c>
      <c r="K15" s="0" t="n">
        <v>0.0259329</v>
      </c>
      <c r="L15" s="0" t="n">
        <v>0.0105952</v>
      </c>
      <c r="M15" s="0" t="n">
        <v>0.00769977</v>
      </c>
      <c r="N15" s="0" t="n">
        <v>0.00403524</v>
      </c>
      <c r="O15" s="0" t="n">
        <v>0.0021209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0887</v>
      </c>
      <c r="AC15" s="0" t="n">
        <v>0.0487889</v>
      </c>
      <c r="AD15" s="0" t="n">
        <v>0.46651</v>
      </c>
      <c r="AE15" s="0" t="n">
        <v>1.63061</v>
      </c>
      <c r="AF15" s="0" t="n">
        <v>25.5733</v>
      </c>
      <c r="AG15" s="0" t="n">
        <v>0.730135</v>
      </c>
      <c r="AH15" s="0" t="n">
        <v>8.77</v>
      </c>
      <c r="AI15" s="0" t="n">
        <v>-0.0304</v>
      </c>
      <c r="AJ15" s="0" t="n">
        <v>0.662638</v>
      </c>
      <c r="AK15" s="0" t="n">
        <v>-10</v>
      </c>
      <c r="AL15" s="0" t="n">
        <v>23.38</v>
      </c>
      <c r="AM15" s="0" t="n">
        <v>14116</v>
      </c>
      <c r="AN15" s="0" t="n">
        <v>5140</v>
      </c>
      <c r="AO15" s="0" t="n">
        <v>0.857736</v>
      </c>
      <c r="AP15" s="0" t="n">
        <v>3.06919</v>
      </c>
      <c r="AR15" s="0" t="n">
        <f aca="false">SUM(A15:S15)</f>
        <v>0.1960596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32685</v>
      </c>
      <c r="F16" s="0" t="n">
        <v>0.040795</v>
      </c>
      <c r="G16" s="0" t="n">
        <v>0.0267599</v>
      </c>
      <c r="H16" s="0" t="n">
        <v>0.0185641</v>
      </c>
      <c r="I16" s="0" t="n">
        <v>0.0179106</v>
      </c>
      <c r="J16" s="0" t="n">
        <v>0.0282168</v>
      </c>
      <c r="K16" s="0" t="n">
        <v>0.0246944</v>
      </c>
      <c r="L16" s="0" t="n">
        <v>0.0096519</v>
      </c>
      <c r="M16" s="0" t="n">
        <v>0.0065242</v>
      </c>
      <c r="N16" s="0" t="n">
        <v>0.00289948</v>
      </c>
      <c r="O16" s="0" t="n">
        <v>0.0011687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0374</v>
      </c>
      <c r="AC16" s="0" t="n">
        <v>0.0582403</v>
      </c>
      <c r="AD16" s="0" t="n">
        <v>0.470034</v>
      </c>
      <c r="AE16" s="0" t="n">
        <v>1.55343</v>
      </c>
      <c r="AF16" s="0" t="n">
        <v>28.6061</v>
      </c>
      <c r="AG16" s="0" t="n">
        <v>0.723286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34</v>
      </c>
      <c r="AM16" s="0" t="n">
        <v>14116</v>
      </c>
      <c r="AN16" s="0" t="n">
        <v>5142</v>
      </c>
      <c r="AO16" s="0" t="n">
        <v>0.848658</v>
      </c>
      <c r="AP16" s="0" t="n">
        <v>3.28197</v>
      </c>
      <c r="AR16" s="0" t="n">
        <f aca="false">SUM(A16:S16)</f>
        <v>0.1904536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836147</v>
      </c>
      <c r="F17" s="0" t="n">
        <v>0.0340426</v>
      </c>
      <c r="G17" s="0" t="n">
        <v>0.0302104</v>
      </c>
      <c r="H17" s="0" t="n">
        <v>0.0297496</v>
      </c>
      <c r="I17" s="0" t="n">
        <v>0.027138</v>
      </c>
      <c r="J17" s="0" t="n">
        <v>0.0282842</v>
      </c>
      <c r="K17" s="0" t="n">
        <v>0.0232715</v>
      </c>
      <c r="L17" s="0" t="n">
        <v>0.00965096</v>
      </c>
      <c r="M17" s="0" t="n">
        <v>0.0056346</v>
      </c>
      <c r="N17" s="0" t="n">
        <v>0.0023307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5187</v>
      </c>
      <c r="AC17" s="0" t="n">
        <v>0.0506707</v>
      </c>
      <c r="AD17" s="0" t="n">
        <v>0.585417</v>
      </c>
      <c r="AE17" s="0" t="n">
        <v>2.13246</v>
      </c>
      <c r="AF17" s="0" t="n">
        <v>42.0718</v>
      </c>
      <c r="AG17" s="0" t="n">
        <v>0.698629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38</v>
      </c>
      <c r="AM17" s="0" t="n">
        <v>14116</v>
      </c>
      <c r="AN17" s="0" t="n">
        <v>5149</v>
      </c>
      <c r="AO17" s="0" t="n">
        <v>0.821721</v>
      </c>
      <c r="AP17" s="0" t="n">
        <v>3.92708</v>
      </c>
      <c r="AR17" s="0" t="n">
        <f aca="false">SUM(A17:S17)</f>
        <v>0.198674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614628</v>
      </c>
      <c r="F18" s="0" t="n">
        <v>0.0293142</v>
      </c>
      <c r="G18" s="0" t="n">
        <v>0.0282826</v>
      </c>
      <c r="H18" s="0" t="n">
        <v>0.0282598</v>
      </c>
      <c r="I18" s="0" t="n">
        <v>0.0254591</v>
      </c>
      <c r="J18" s="0" t="n">
        <v>0.0279811</v>
      </c>
      <c r="K18" s="0" t="n">
        <v>0.0248538</v>
      </c>
      <c r="L18" s="0" t="n">
        <v>0.00867403</v>
      </c>
      <c r="M18" s="0" t="n">
        <v>0.00410969</v>
      </c>
      <c r="N18" s="0" t="n">
        <v>0.0014858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38237</v>
      </c>
      <c r="AD18" s="0" t="n">
        <v>0.615417</v>
      </c>
      <c r="AE18" s="0" t="n">
        <v>2.46135</v>
      </c>
      <c r="AF18" s="0" t="n">
        <v>44.9201</v>
      </c>
      <c r="AG18" s="0" t="n">
        <v>0.697259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38</v>
      </c>
      <c r="AM18" s="0" t="n">
        <v>14116</v>
      </c>
      <c r="AN18" s="0" t="n">
        <v>5157</v>
      </c>
      <c r="AO18" s="0" t="n">
        <v>0.82011</v>
      </c>
      <c r="AP18" s="0" t="n">
        <v>3.96634</v>
      </c>
      <c r="AR18" s="0" t="n">
        <f aca="false">SUM(A18:S18)</f>
        <v>0.184566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672982</v>
      </c>
      <c r="F19" s="0" t="n">
        <v>0.0300074</v>
      </c>
      <c r="G19" s="0" t="n">
        <v>0.0278698</v>
      </c>
      <c r="H19" s="0" t="n">
        <v>0.0275463</v>
      </c>
      <c r="I19" s="0" t="n">
        <v>0.0246603</v>
      </c>
      <c r="J19" s="0" t="n">
        <v>0.0259515</v>
      </c>
      <c r="K19" s="0" t="n">
        <v>0.0209219</v>
      </c>
      <c r="L19" s="0" t="n">
        <v>0.00684616</v>
      </c>
      <c r="M19" s="0" t="n">
        <v>0.00335258</v>
      </c>
      <c r="N19" s="0" t="n">
        <v>0.0012281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92422</v>
      </c>
      <c r="AC19" s="0" t="n">
        <v>0.0668439</v>
      </c>
      <c r="AD19" s="0" t="n">
        <v>0.691586</v>
      </c>
      <c r="AE19" s="0" t="n">
        <v>2.40024</v>
      </c>
      <c r="AF19" s="0" t="n">
        <v>45.0165</v>
      </c>
      <c r="AG19" s="0" t="n">
        <v>0.692464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38</v>
      </c>
      <c r="AM19" s="0" t="n">
        <v>14116</v>
      </c>
      <c r="AN19" s="0" t="n">
        <v>5205</v>
      </c>
      <c r="AO19" s="0" t="n">
        <v>0.814471</v>
      </c>
      <c r="AP19" s="0" t="n">
        <v>4.10434</v>
      </c>
      <c r="AR19" s="0" t="n">
        <f aca="false">SUM(A19:S19)</f>
        <v>0.175113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57987</v>
      </c>
      <c r="F20" s="0" t="n">
        <v>0.0241378</v>
      </c>
      <c r="G20" s="0" t="n">
        <v>0.0258437</v>
      </c>
      <c r="H20" s="0" t="n">
        <v>0.0294082</v>
      </c>
      <c r="I20" s="0" t="n">
        <v>0.0277575</v>
      </c>
      <c r="J20" s="0" t="n">
        <v>0.0253709</v>
      </c>
      <c r="K20" s="0" t="n">
        <v>0.0154398</v>
      </c>
      <c r="L20" s="0" t="n">
        <v>0.00356511</v>
      </c>
      <c r="M20" s="0" t="n">
        <v>0.0013795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45712</v>
      </c>
      <c r="AC20" s="0" t="n">
        <v>0.0874473</v>
      </c>
      <c r="AD20" s="0" t="n">
        <v>0.781222</v>
      </c>
      <c r="AE20" s="0" t="n">
        <v>2.75719</v>
      </c>
      <c r="AF20" s="0" t="n">
        <v>50.7305</v>
      </c>
      <c r="AG20" s="0" t="n">
        <v>0.681505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38</v>
      </c>
      <c r="AM20" s="0" t="n">
        <v>14116</v>
      </c>
      <c r="AN20" s="0" t="n">
        <v>5213</v>
      </c>
      <c r="AO20" s="0" t="n">
        <v>0.802557</v>
      </c>
      <c r="AP20" s="0" t="n">
        <v>4.39904</v>
      </c>
      <c r="AR20" s="0" t="n">
        <f aca="false">SUM(A20:S20)</f>
        <v>0.1574824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532084</v>
      </c>
      <c r="F21" s="0" t="n">
        <v>0.027532</v>
      </c>
      <c r="G21" s="0" t="n">
        <v>0.0278042</v>
      </c>
      <c r="H21" s="0" t="n">
        <v>0.0301347</v>
      </c>
      <c r="I21" s="0" t="n">
        <v>0.0278463</v>
      </c>
      <c r="J21" s="0" t="n">
        <v>0.0252472</v>
      </c>
      <c r="K21" s="0" t="n">
        <v>0.0163738</v>
      </c>
      <c r="L21" s="0" t="n">
        <v>0.00441692</v>
      </c>
      <c r="M21" s="0" t="n">
        <v>0.0017186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39222</v>
      </c>
      <c r="AC21" s="0" t="n">
        <v>0.0854232</v>
      </c>
      <c r="AD21" s="0" t="n">
        <v>0.843211</v>
      </c>
      <c r="AE21" s="0" t="n">
        <v>2.86813</v>
      </c>
      <c r="AF21" s="0" t="n">
        <v>52.2048</v>
      </c>
      <c r="AG21" s="0" t="n">
        <v>0.680135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38</v>
      </c>
      <c r="AM21" s="0" t="n">
        <v>14116</v>
      </c>
      <c r="AN21" s="0" t="n">
        <v>5215</v>
      </c>
      <c r="AO21" s="0" t="n">
        <v>0.798998</v>
      </c>
      <c r="AP21" s="0" t="n">
        <v>4.4879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09127</v>
      </c>
      <c r="F22" s="0" t="n">
        <v>0.0167822</v>
      </c>
      <c r="G22" s="0" t="n">
        <v>0.0241195</v>
      </c>
      <c r="H22" s="0" t="n">
        <v>0.0342822</v>
      </c>
      <c r="I22" s="0" t="n">
        <v>0.0337458</v>
      </c>
      <c r="J22" s="0" t="n">
        <v>0.0255028</v>
      </c>
      <c r="K22" s="0" t="n">
        <v>0.0137157</v>
      </c>
      <c r="L22" s="0" t="n">
        <v>0.0029242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26517</v>
      </c>
      <c r="AC22" s="0" t="n">
        <v>0.098886</v>
      </c>
      <c r="AD22" s="0" t="n">
        <v>1.07962</v>
      </c>
      <c r="AE22" s="0" t="n">
        <v>3.95811</v>
      </c>
      <c r="AF22" s="0" t="n">
        <v>65.8211</v>
      </c>
      <c r="AG22" s="0" t="n">
        <v>0.660273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38</v>
      </c>
      <c r="AM22" s="0" t="n">
        <v>14116</v>
      </c>
      <c r="AN22" s="0" t="n">
        <v>5223</v>
      </c>
      <c r="AO22" s="0" t="n">
        <v>0.776607</v>
      </c>
      <c r="AP22" s="0" t="n">
        <v>5.0564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56038</v>
      </c>
      <c r="F23" s="0" t="n">
        <v>0.0143042</v>
      </c>
      <c r="G23" s="0" t="n">
        <v>0.0227114</v>
      </c>
      <c r="H23" s="0" t="n">
        <v>0.0327091</v>
      </c>
      <c r="I23" s="0" t="n">
        <v>0.0340257</v>
      </c>
      <c r="J23" s="0" t="n">
        <v>0.0274595</v>
      </c>
      <c r="K23" s="0" t="n">
        <v>0.0156753</v>
      </c>
      <c r="L23" s="0" t="n">
        <v>0.00378833</v>
      </c>
      <c r="M23" s="0" t="n">
        <v>0.0010914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37353</v>
      </c>
      <c r="AC23" s="0" t="n">
        <v>0.104842</v>
      </c>
      <c r="AD23" s="0" t="n">
        <v>1.05266</v>
      </c>
      <c r="AE23" s="0" t="n">
        <v>3.8264</v>
      </c>
      <c r="AF23" s="0" t="n">
        <v>69.6998</v>
      </c>
      <c r="AG23" s="0" t="n">
        <v>0.656163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42</v>
      </c>
      <c r="AM23" s="0" t="n">
        <v>14116</v>
      </c>
      <c r="AN23" s="0" t="n">
        <v>5231</v>
      </c>
      <c r="AO23" s="0" t="n">
        <v>0.771773</v>
      </c>
      <c r="AP23" s="0" t="n">
        <v>5.1812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931594</v>
      </c>
      <c r="G24" s="0" t="n">
        <v>0.0177808</v>
      </c>
      <c r="H24" s="0" t="n">
        <v>0.0322454</v>
      </c>
      <c r="I24" s="0" t="n">
        <v>0.0362543</v>
      </c>
      <c r="J24" s="0" t="n">
        <v>0.0280568</v>
      </c>
      <c r="K24" s="0" t="n">
        <v>0.0166718</v>
      </c>
      <c r="L24" s="0" t="n">
        <v>0.0040625</v>
      </c>
      <c r="M24" s="0" t="n">
        <v>0.00117227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58226</v>
      </c>
      <c r="AC24" s="0" t="n">
        <v>0.11946</v>
      </c>
      <c r="AD24" s="0" t="n">
        <v>1.25243</v>
      </c>
      <c r="AE24" s="0" t="n">
        <v>4.61714</v>
      </c>
      <c r="AF24" s="0" t="n">
        <v>78.6887</v>
      </c>
      <c r="AG24" s="0" t="n">
        <v>0.643834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38</v>
      </c>
      <c r="AM24" s="0" t="n">
        <v>14116</v>
      </c>
      <c r="AN24" s="0" t="n">
        <v>5239</v>
      </c>
      <c r="AO24" s="0" t="n">
        <v>0.757272</v>
      </c>
      <c r="AP24" s="0" t="n">
        <v>5.5606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868341</v>
      </c>
      <c r="G25" s="0" t="n">
        <v>0.0178627</v>
      </c>
      <c r="H25" s="0" t="n">
        <v>0.0320784</v>
      </c>
      <c r="I25" s="0" t="n">
        <v>0.0361065</v>
      </c>
      <c r="J25" s="0" t="n">
        <v>0.0268364</v>
      </c>
      <c r="K25" s="0" t="n">
        <v>0.0141918</v>
      </c>
      <c r="L25" s="0" t="n">
        <v>0.0031702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93534</v>
      </c>
      <c r="AC25" s="0" t="n">
        <v>0.0966806</v>
      </c>
      <c r="AD25" s="0" t="n">
        <v>1.20792</v>
      </c>
      <c r="AE25" s="0" t="n">
        <v>4.65588</v>
      </c>
      <c r="AF25" s="0" t="n">
        <v>82.0898</v>
      </c>
      <c r="AG25" s="0" t="n">
        <v>0.63904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38</v>
      </c>
      <c r="AM25" s="0" t="n">
        <v>14116</v>
      </c>
      <c r="AN25" s="0" t="n">
        <v>5241</v>
      </c>
      <c r="AO25" s="0" t="n">
        <v>0.75072</v>
      </c>
      <c r="AP25" s="0" t="n">
        <v>5.7344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418376</v>
      </c>
      <c r="G26" s="0" t="n">
        <v>0.0104999</v>
      </c>
      <c r="H26" s="0" t="n">
        <v>0.0273563</v>
      </c>
      <c r="I26" s="0" t="n">
        <v>0.0412364</v>
      </c>
      <c r="J26" s="0" t="n">
        <v>0.03541</v>
      </c>
      <c r="K26" s="0" t="n">
        <v>0.0229424</v>
      </c>
      <c r="L26" s="0" t="n">
        <v>0.0056549</v>
      </c>
      <c r="M26" s="0" t="n">
        <v>0.00138964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74468</v>
      </c>
      <c r="AC26" s="0" t="n">
        <v>0.0932375</v>
      </c>
      <c r="AD26" s="0" t="n">
        <v>1.24693</v>
      </c>
      <c r="AE26" s="0" t="n">
        <v>5.05504</v>
      </c>
      <c r="AF26" s="0" t="n">
        <v>88.2749</v>
      </c>
      <c r="AG26" s="0" t="n">
        <v>0.635615</v>
      </c>
      <c r="AH26" s="0" t="n">
        <v>8.77</v>
      </c>
      <c r="AI26" s="0" t="n">
        <v>-0.0292</v>
      </c>
      <c r="AJ26" s="0" t="n">
        <v>0.661833</v>
      </c>
      <c r="AK26" s="0" t="n">
        <v>-10</v>
      </c>
      <c r="AL26" s="0" t="n">
        <v>23.38</v>
      </c>
      <c r="AM26" s="0" t="n">
        <v>14116</v>
      </c>
      <c r="AN26" s="0" t="n">
        <v>5248</v>
      </c>
      <c r="AO26" s="0" t="n">
        <v>0.747605</v>
      </c>
      <c r="AP26" s="0" t="n">
        <v>5.81761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51338</v>
      </c>
      <c r="G27" s="0" t="n">
        <v>0.0132662</v>
      </c>
      <c r="H27" s="0" t="n">
        <v>0.0321109</v>
      </c>
      <c r="I27" s="0" t="n">
        <v>0.0431863</v>
      </c>
      <c r="J27" s="0" t="n">
        <v>0.0338786</v>
      </c>
      <c r="K27" s="0" t="n">
        <v>0.019324</v>
      </c>
      <c r="L27" s="0" t="n">
        <v>0.00423691</v>
      </c>
      <c r="M27" s="0" t="n">
        <v>0.00102889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238386</v>
      </c>
      <c r="AC27" s="0" t="n">
        <v>0.113776</v>
      </c>
      <c r="AD27" s="0" t="n">
        <v>1.35055</v>
      </c>
      <c r="AE27" s="0" t="n">
        <v>5.39451</v>
      </c>
      <c r="AF27" s="0" t="n">
        <v>91.1489</v>
      </c>
      <c r="AG27" s="0" t="n">
        <v>0.626711</v>
      </c>
      <c r="AH27" s="0" t="n">
        <v>8.76</v>
      </c>
      <c r="AI27" s="0" t="n">
        <v>-0.0292</v>
      </c>
      <c r="AJ27" s="0" t="n">
        <v>0.661833</v>
      </c>
      <c r="AK27" s="0" t="n">
        <v>-10</v>
      </c>
      <c r="AL27" s="0" t="n">
        <v>23.42</v>
      </c>
      <c r="AM27" s="0" t="n">
        <v>14116</v>
      </c>
      <c r="AN27" s="0" t="n">
        <v>5256</v>
      </c>
      <c r="AO27" s="0" t="n">
        <v>0.737132</v>
      </c>
      <c r="AP27" s="0" t="n">
        <v>6.09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01:58Z</dcterms:created>
  <dc:creator>BugdenJ</dc:creator>
  <dc:description/>
  <dc:language>en-US</dc:language>
  <cp:lastModifiedBy>BugdenJ</cp:lastModifiedBy>
  <dcterms:modified xsi:type="dcterms:W3CDTF">2010-05-21T20:01:58Z</dcterms:modified>
  <cp:revision>0</cp:revision>
  <dc:subject/>
  <dc:title/>
</cp:coreProperties>
</file>