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C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13301</v>
      </c>
      <c r="AC1" s="0" t="n">
        <v>0.622491</v>
      </c>
      <c r="AD1" s="0" t="n">
        <v>7.46347</v>
      </c>
      <c r="AE1" s="0" t="n">
        <v>15.1895</v>
      </c>
      <c r="AF1" s="0" t="n">
        <v>52.0122</v>
      </c>
      <c r="AG1" s="0" t="n">
        <v>0.723971</v>
      </c>
      <c r="AH1" s="0" t="n">
        <v>8.76</v>
      </c>
      <c r="AI1" s="0" t="n">
        <v>-0.0304</v>
      </c>
      <c r="AJ1" s="0" t="n">
        <v>0.661028</v>
      </c>
      <c r="AK1" s="0" t="n">
        <v>-10</v>
      </c>
      <c r="AL1" s="0" t="n">
        <v>23.45</v>
      </c>
      <c r="AM1" s="0" t="n">
        <v>14116</v>
      </c>
      <c r="AN1" s="0" t="n">
        <v>5412</v>
      </c>
      <c r="AO1" s="0" t="n">
        <v>0.852566</v>
      </c>
      <c r="AP1" s="0" t="n">
        <v>3.1901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.00171863</v>
      </c>
      <c r="C2" s="0" t="n">
        <v>0.00542038</v>
      </c>
      <c r="D2" s="0" t="n">
        <v>0.0131734</v>
      </c>
      <c r="E2" s="0" t="n">
        <v>0.0136341</v>
      </c>
      <c r="F2" s="0" t="n">
        <v>0.00579189</v>
      </c>
      <c r="G2" s="0" t="n">
        <v>0.00390586</v>
      </c>
      <c r="H2" s="0" t="n">
        <v>0.0095312</v>
      </c>
      <c r="I2" s="0" t="n">
        <v>0.0143884</v>
      </c>
      <c r="J2" s="0" t="n">
        <v>0.0115327</v>
      </c>
      <c r="K2" s="0" t="n">
        <v>0.0151992</v>
      </c>
      <c r="L2" s="0" t="n">
        <v>0.0119826</v>
      </c>
      <c r="M2" s="0" t="n">
        <v>0.00970361</v>
      </c>
      <c r="N2" s="0" t="n">
        <v>0.0102038</v>
      </c>
      <c r="O2" s="0" t="n">
        <v>0.00824681</v>
      </c>
      <c r="P2" s="0" t="n">
        <v>0.00617816</v>
      </c>
      <c r="Q2" s="0" t="n">
        <v>0.00390641</v>
      </c>
      <c r="R2" s="0" t="n">
        <v>0.00252748</v>
      </c>
      <c r="S2" s="0" t="n">
        <v>0.00149112</v>
      </c>
      <c r="T2" s="0" t="n">
        <v>0.0012766</v>
      </c>
      <c r="U2" s="0" t="n">
        <v>0.00113097</v>
      </c>
      <c r="V2" s="0" t="n">
        <v>0.00120208</v>
      </c>
      <c r="W2" s="0" t="n">
        <v>0.00113743</v>
      </c>
      <c r="X2" s="0" t="n">
        <v>0</v>
      </c>
      <c r="Y2" s="0" t="n">
        <v>0</v>
      </c>
      <c r="Z2" s="0" t="n">
        <v>0</v>
      </c>
      <c r="AA2" s="0" t="n">
        <v>0.00246419</v>
      </c>
      <c r="AB2" s="0" t="n">
        <v>0.0223639</v>
      </c>
      <c r="AC2" s="0" t="n">
        <v>0.387752</v>
      </c>
      <c r="AD2" s="0" t="n">
        <v>2.03744</v>
      </c>
      <c r="AE2" s="0" t="n">
        <v>2.48062</v>
      </c>
      <c r="AF2" s="0" t="n">
        <v>2.91756</v>
      </c>
      <c r="AG2" s="0" t="n">
        <v>0.818491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3.45</v>
      </c>
      <c r="AM2" s="0" t="n">
        <v>14116</v>
      </c>
      <c r="AN2" s="0" t="n">
        <v>5420</v>
      </c>
      <c r="AO2" s="0" t="n">
        <v>0.965051</v>
      </c>
      <c r="AP2" s="0" t="n">
        <v>0.711491</v>
      </c>
      <c r="AR2" s="0" t="n">
        <f aca="false">SUM(A2:S2)</f>
        <v>0.1485357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15924</v>
      </c>
      <c r="D3" s="0" t="n">
        <v>0.00748091</v>
      </c>
      <c r="E3" s="0" t="n">
        <v>0.0142072</v>
      </c>
      <c r="F3" s="0" t="n">
        <v>0.00776526</v>
      </c>
      <c r="G3" s="0" t="n">
        <v>0.00459897</v>
      </c>
      <c r="H3" s="0" t="n">
        <v>0.00934139</v>
      </c>
      <c r="I3" s="0" t="n">
        <v>0.0127079</v>
      </c>
      <c r="J3" s="0" t="n">
        <v>0.00904333</v>
      </c>
      <c r="K3" s="0" t="n">
        <v>0.010268</v>
      </c>
      <c r="L3" s="0" t="n">
        <v>0.00656192</v>
      </c>
      <c r="M3" s="0" t="n">
        <v>0.00334032</v>
      </c>
      <c r="N3" s="0" t="n">
        <v>0.00185874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37415</v>
      </c>
      <c r="AC3" s="0" t="n">
        <v>0.198106</v>
      </c>
      <c r="AD3" s="0" t="n">
        <v>2.2391</v>
      </c>
      <c r="AE3" s="0" t="n">
        <v>3.06321</v>
      </c>
      <c r="AF3" s="0" t="n">
        <v>6.33227</v>
      </c>
      <c r="AG3" s="0" t="n">
        <v>0.817122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3.45</v>
      </c>
      <c r="AM3" s="0" t="n">
        <v>14116</v>
      </c>
      <c r="AN3" s="0" t="n">
        <v>5428</v>
      </c>
      <c r="AO3" s="0" t="n">
        <v>0.963436</v>
      </c>
      <c r="AP3" s="0" t="n">
        <v>0.744992</v>
      </c>
      <c r="AR3" s="0" t="n">
        <f aca="false">SUM(A3:S3)</f>
        <v>0.0887663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253717</v>
      </c>
      <c r="D4" s="0" t="n">
        <v>0.00948062</v>
      </c>
      <c r="E4" s="0" t="n">
        <v>0.013864</v>
      </c>
      <c r="F4" s="0" t="n">
        <v>0.00641925</v>
      </c>
      <c r="G4" s="0" t="n">
        <v>0.00394519</v>
      </c>
      <c r="H4" s="0" t="n">
        <v>0.00932926</v>
      </c>
      <c r="I4" s="0" t="n">
        <v>0.013467</v>
      </c>
      <c r="J4" s="0" t="n">
        <v>0.00941259</v>
      </c>
      <c r="K4" s="0" t="n">
        <v>0.0109878</v>
      </c>
      <c r="L4" s="0" t="n">
        <v>0.00722999</v>
      </c>
      <c r="M4" s="0" t="n">
        <v>0.00435542</v>
      </c>
      <c r="N4" s="0" t="n">
        <v>0.00304638</v>
      </c>
      <c r="O4" s="0" t="n">
        <v>0.00145092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751494</v>
      </c>
      <c r="AC4" s="0" t="n">
        <v>0.237563</v>
      </c>
      <c r="AD4" s="0" t="n">
        <v>2.00856</v>
      </c>
      <c r="AE4" s="0" t="n">
        <v>2.90477</v>
      </c>
      <c r="AF4" s="0" t="n">
        <v>5.12506</v>
      </c>
      <c r="AG4" s="0" t="n">
        <v>0.813697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45</v>
      </c>
      <c r="AM4" s="0" t="n">
        <v>14116</v>
      </c>
      <c r="AN4" s="0" t="n">
        <v>5430</v>
      </c>
      <c r="AO4" s="0" t="n">
        <v>0.957063</v>
      </c>
      <c r="AP4" s="0" t="n">
        <v>0.877711</v>
      </c>
      <c r="AR4" s="0" t="n">
        <f aca="false">SUM(A4:S4)</f>
        <v>0.0955255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96248</v>
      </c>
      <c r="E5" s="0" t="n">
        <v>0.00998849</v>
      </c>
      <c r="F5" s="0" t="n">
        <v>0.00785158</v>
      </c>
      <c r="G5" s="0" t="n">
        <v>0.00515491</v>
      </c>
      <c r="H5" s="0" t="n">
        <v>0.0104703</v>
      </c>
      <c r="I5" s="0" t="n">
        <v>0.013527</v>
      </c>
      <c r="J5" s="0" t="n">
        <v>0.00889202</v>
      </c>
      <c r="K5" s="0" t="n">
        <v>0.00896937</v>
      </c>
      <c r="L5" s="0" t="n">
        <v>0.00462981</v>
      </c>
      <c r="M5" s="0" t="n">
        <v>0.00210606</v>
      </c>
      <c r="N5" s="0" t="n">
        <v>0.0010498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19959</v>
      </c>
      <c r="AC5" s="0" t="n">
        <v>0.0854291</v>
      </c>
      <c r="AD5" s="0" t="n">
        <v>1.26793</v>
      </c>
      <c r="AE5" s="0" t="n">
        <v>2.75034</v>
      </c>
      <c r="AF5" s="0" t="n">
        <v>13.0434</v>
      </c>
      <c r="AG5" s="0" t="n">
        <v>0.821231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3.45</v>
      </c>
      <c r="AM5" s="0" t="n">
        <v>14116</v>
      </c>
      <c r="AN5" s="0" t="n">
        <v>5437</v>
      </c>
      <c r="AO5" s="0" t="n">
        <v>0.968281</v>
      </c>
      <c r="AP5" s="0" t="n">
        <v>0.644657</v>
      </c>
      <c r="AR5" s="0" t="n">
        <f aca="false">SUM(A5:S5)</f>
        <v>0.0756018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26367</v>
      </c>
      <c r="D6" s="0" t="n">
        <v>0.00878385</v>
      </c>
      <c r="E6" s="0" t="n">
        <v>0.0125439</v>
      </c>
      <c r="F6" s="0" t="n">
        <v>0.00631919</v>
      </c>
      <c r="G6" s="0" t="n">
        <v>0.00413499</v>
      </c>
      <c r="H6" s="0" t="n">
        <v>0.00909157</v>
      </c>
      <c r="I6" s="0" t="n">
        <v>0.0119957</v>
      </c>
      <c r="J6" s="0" t="n">
        <v>0.00768145</v>
      </c>
      <c r="K6" s="0" t="n">
        <v>0.00868596</v>
      </c>
      <c r="L6" s="0" t="n">
        <v>0.00600885</v>
      </c>
      <c r="M6" s="0" t="n">
        <v>0.00367908</v>
      </c>
      <c r="N6" s="0" t="n">
        <v>0.00275025</v>
      </c>
      <c r="O6" s="0" t="n">
        <v>0.0013759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12327</v>
      </c>
      <c r="AC6" s="0" t="n">
        <v>0.119832</v>
      </c>
      <c r="AD6" s="0" t="n">
        <v>1.52062</v>
      </c>
      <c r="AE6" s="0" t="n">
        <v>2.86902</v>
      </c>
      <c r="AF6" s="0" t="n">
        <v>5.58984</v>
      </c>
      <c r="AG6" s="0" t="n">
        <v>0.83493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45</v>
      </c>
      <c r="AM6" s="0" t="n">
        <v>14116</v>
      </c>
      <c r="AN6" s="0" t="n">
        <v>5439</v>
      </c>
      <c r="AO6" s="0" t="n">
        <v>0.982037</v>
      </c>
      <c r="AP6" s="0" t="n">
        <v>0.362519</v>
      </c>
      <c r="AR6" s="0" t="n">
        <f aca="false">SUM(A6:S6)</f>
        <v>0.085687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300792</v>
      </c>
      <c r="D7" s="0" t="n">
        <v>0.00983285</v>
      </c>
      <c r="E7" s="0" t="n">
        <v>0.013479</v>
      </c>
      <c r="F7" s="0" t="n">
        <v>0.00647836</v>
      </c>
      <c r="G7" s="0" t="n">
        <v>0.00417383</v>
      </c>
      <c r="H7" s="0" t="n">
        <v>0.00923256</v>
      </c>
      <c r="I7" s="0" t="n">
        <v>0.0120217</v>
      </c>
      <c r="J7" s="0" t="n">
        <v>0.00758551</v>
      </c>
      <c r="K7" s="0" t="n">
        <v>0.00728543</v>
      </c>
      <c r="L7" s="0" t="n">
        <v>0.00344094</v>
      </c>
      <c r="M7" s="0" t="n">
        <v>0.00134587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71774</v>
      </c>
      <c r="AC7" s="0" t="n">
        <v>0.184396</v>
      </c>
      <c r="AD7" s="0" t="n">
        <v>1.67334</v>
      </c>
      <c r="AE7" s="0" t="n">
        <v>2.69</v>
      </c>
      <c r="AF7" s="0" t="n">
        <v>4.67929</v>
      </c>
      <c r="AG7" s="0" t="n">
        <v>0.83356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45</v>
      </c>
      <c r="AM7" s="0" t="n">
        <v>14116</v>
      </c>
      <c r="AN7" s="0" t="n">
        <v>5440</v>
      </c>
      <c r="AO7" s="0" t="n">
        <v>0.978046</v>
      </c>
      <c r="AP7" s="0" t="n">
        <v>0.443962</v>
      </c>
      <c r="AR7" s="0" t="n">
        <f aca="false">SUM(A7:S7)</f>
        <v>0.0778839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326943</v>
      </c>
      <c r="D8" s="0" t="n">
        <v>0.0108003</v>
      </c>
      <c r="E8" s="0" t="n">
        <v>0.0144208</v>
      </c>
      <c r="F8" s="0" t="n">
        <v>0.00653322</v>
      </c>
      <c r="G8" s="0" t="n">
        <v>0.00390328</v>
      </c>
      <c r="H8" s="0" t="n">
        <v>0.00819252</v>
      </c>
      <c r="I8" s="0" t="n">
        <v>0.0107579</v>
      </c>
      <c r="J8" s="0" t="n">
        <v>0.00737026</v>
      </c>
      <c r="K8" s="0" t="n">
        <v>0.00819401</v>
      </c>
      <c r="L8" s="0" t="n">
        <v>0.00504492</v>
      </c>
      <c r="M8" s="0" t="n">
        <v>0.0028337</v>
      </c>
      <c r="N8" s="0" t="n">
        <v>0.00207895</v>
      </c>
      <c r="O8" s="0" t="n">
        <v>0.00131981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5935</v>
      </c>
      <c r="AB8" s="0" t="n">
        <v>0.0175766</v>
      </c>
      <c r="AC8" s="0" t="n">
        <v>0.314127</v>
      </c>
      <c r="AD8" s="0" t="n">
        <v>1.79981</v>
      </c>
      <c r="AE8" s="0" t="n">
        <v>2.65683</v>
      </c>
      <c r="AF8" s="0" t="n">
        <v>4.7179</v>
      </c>
      <c r="AG8" s="0" t="n">
        <v>0.822601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45</v>
      </c>
      <c r="AM8" s="0" t="n">
        <v>14116</v>
      </c>
      <c r="AN8" s="0" t="n">
        <v>5441</v>
      </c>
      <c r="AO8" s="0" t="n">
        <v>0.966361</v>
      </c>
      <c r="AP8" s="0" t="n">
        <v>0.684361</v>
      </c>
      <c r="AR8" s="0" t="n">
        <f aca="false">SUM(A8:S8)</f>
        <v>0.084719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54329</v>
      </c>
      <c r="E9" s="0" t="n">
        <v>0.00745193</v>
      </c>
      <c r="F9" s="0" t="n">
        <v>0.00740238</v>
      </c>
      <c r="G9" s="0" t="n">
        <v>0.00515245</v>
      </c>
      <c r="H9" s="0" t="n">
        <v>0.0101</v>
      </c>
      <c r="I9" s="0" t="n">
        <v>0.0119033</v>
      </c>
      <c r="J9" s="0" t="n">
        <v>0.00631033</v>
      </c>
      <c r="K9" s="0" t="n">
        <v>0.00463567</v>
      </c>
      <c r="L9" s="0" t="n">
        <v>0.00164135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987</v>
      </c>
      <c r="AC9" s="0" t="n">
        <v>0.112304</v>
      </c>
      <c r="AD9" s="0" t="n">
        <v>1.2775</v>
      </c>
      <c r="AE9" s="0" t="n">
        <v>2.55224</v>
      </c>
      <c r="AF9" s="0" t="n">
        <v>15.1235</v>
      </c>
      <c r="AG9" s="0" t="n">
        <v>0.817122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45</v>
      </c>
      <c r="AM9" s="0" t="n">
        <v>14116</v>
      </c>
      <c r="AN9" s="0" t="n">
        <v>5449</v>
      </c>
      <c r="AO9" s="0" t="n">
        <v>0.962262</v>
      </c>
      <c r="AP9" s="0" t="n">
        <v>0.769367</v>
      </c>
      <c r="AR9" s="0" t="n">
        <f aca="false">SUM(A9:S9)</f>
        <v>0.056140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656051</v>
      </c>
      <c r="E10" s="0" t="n">
        <v>0.0161684</v>
      </c>
      <c r="F10" s="0" t="n">
        <v>0.00925108</v>
      </c>
      <c r="G10" s="0" t="n">
        <v>0.00500145</v>
      </c>
      <c r="H10" s="0" t="n">
        <v>0.00986871</v>
      </c>
      <c r="I10" s="0" t="n">
        <v>0.0132196</v>
      </c>
      <c r="J10" s="0" t="n">
        <v>0.00888894</v>
      </c>
      <c r="K10" s="0" t="n">
        <v>0.0100244</v>
      </c>
      <c r="L10" s="0" t="n">
        <v>0.00711144</v>
      </c>
      <c r="M10" s="0" t="n">
        <v>0.00574712</v>
      </c>
      <c r="N10" s="0" t="n">
        <v>0.00641222</v>
      </c>
      <c r="O10" s="0" t="n">
        <v>0.00504127</v>
      </c>
      <c r="P10" s="0" t="n">
        <v>0.0030154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257794</v>
      </c>
      <c r="AB10" s="0" t="n">
        <v>0.0388902</v>
      </c>
      <c r="AC10" s="0" t="n">
        <v>0.562327</v>
      </c>
      <c r="AD10" s="0" t="n">
        <v>2.05069</v>
      </c>
      <c r="AE10" s="0" t="n">
        <v>2.54979</v>
      </c>
      <c r="AF10" s="0" t="n">
        <v>11.7233</v>
      </c>
      <c r="AG10" s="0" t="n">
        <v>0.78082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3.49</v>
      </c>
      <c r="AM10" s="0" t="n">
        <v>14116</v>
      </c>
      <c r="AN10" s="0" t="n">
        <v>5457</v>
      </c>
      <c r="AO10" s="0" t="n">
        <v>0.919513</v>
      </c>
      <c r="AP10" s="0" t="n">
        <v>1.67822</v>
      </c>
      <c r="AR10" s="0" t="n">
        <f aca="false">SUM(A10:S10)</f>
        <v>0.1063106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37908</v>
      </c>
      <c r="F11" s="0" t="n">
        <v>0.0194878</v>
      </c>
      <c r="G11" s="0" t="n">
        <v>0.013488</v>
      </c>
      <c r="H11" s="0" t="n">
        <v>0.00641058</v>
      </c>
      <c r="I11" s="0" t="n">
        <v>0.00580717</v>
      </c>
      <c r="J11" s="0" t="n">
        <v>0.0119386</v>
      </c>
      <c r="K11" s="0" t="n">
        <v>0.00842822</v>
      </c>
      <c r="L11" s="0" t="n">
        <v>0.00304444</v>
      </c>
      <c r="M11" s="0" t="n">
        <v>0.00334671</v>
      </c>
      <c r="N11" s="0" t="n">
        <v>0.00280641</v>
      </c>
      <c r="O11" s="0" t="n">
        <v>0.00284832</v>
      </c>
      <c r="P11" s="0" t="n">
        <v>0.0016865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32733</v>
      </c>
      <c r="AC11" s="0" t="n">
        <v>0.261264</v>
      </c>
      <c r="AD11" s="0" t="n">
        <v>2.41261</v>
      </c>
      <c r="AE11" s="0" t="n">
        <v>3.76969</v>
      </c>
      <c r="AF11" s="0" t="n">
        <v>13.9413</v>
      </c>
      <c r="AG11" s="0" t="n">
        <v>0.773286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49</v>
      </c>
      <c r="AM11" s="0" t="n">
        <v>14116</v>
      </c>
      <c r="AN11" s="0" t="n">
        <v>5459</v>
      </c>
      <c r="AO11" s="0" t="n">
        <v>0.908427</v>
      </c>
      <c r="AP11" s="0" t="n">
        <v>1.92081</v>
      </c>
      <c r="AR11" s="0" t="n">
        <f aca="false">SUM(A11:S11)</f>
        <v>0.0826718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486692</v>
      </c>
      <c r="E12" s="0" t="n">
        <v>0.0144949</v>
      </c>
      <c r="F12" s="0" t="n">
        <v>0.00931804</v>
      </c>
      <c r="G12" s="0" t="n">
        <v>0.0050323</v>
      </c>
      <c r="H12" s="0" t="n">
        <v>0.00953048</v>
      </c>
      <c r="I12" s="0" t="n">
        <v>0.0130171</v>
      </c>
      <c r="J12" s="0" t="n">
        <v>0.00927022</v>
      </c>
      <c r="K12" s="0" t="n">
        <v>0.0109707</v>
      </c>
      <c r="L12" s="0" t="n">
        <v>0.00789656</v>
      </c>
      <c r="M12" s="0" t="n">
        <v>0.00625889</v>
      </c>
      <c r="N12" s="0" t="n">
        <v>0.00622276</v>
      </c>
      <c r="O12" s="0" t="n">
        <v>0.00377227</v>
      </c>
      <c r="P12" s="0" t="n">
        <v>0.0016088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25755</v>
      </c>
      <c r="AB12" s="0" t="n">
        <v>0.0264104</v>
      </c>
      <c r="AC12" s="0" t="n">
        <v>0.430386</v>
      </c>
      <c r="AD12" s="0" t="n">
        <v>1.8772</v>
      </c>
      <c r="AE12" s="0" t="n">
        <v>2.55962</v>
      </c>
      <c r="AF12" s="0" t="n">
        <v>13.8385</v>
      </c>
      <c r="AG12" s="0" t="n">
        <v>0.78219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49</v>
      </c>
      <c r="AM12" s="0" t="n">
        <v>14116</v>
      </c>
      <c r="AN12" s="0" t="n">
        <v>5500</v>
      </c>
      <c r="AO12" s="0" t="n">
        <v>0.917772</v>
      </c>
      <c r="AP12" s="0" t="n">
        <v>1.71612</v>
      </c>
      <c r="AR12" s="0" t="n">
        <f aca="false">SUM(A12:S12)</f>
        <v>0.1022600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536477</v>
      </c>
      <c r="E13" s="0" t="n">
        <v>0.015221</v>
      </c>
      <c r="F13" s="0" t="n">
        <v>0.00959985</v>
      </c>
      <c r="G13" s="0" t="n">
        <v>0.00525228</v>
      </c>
      <c r="H13" s="0" t="n">
        <v>0.0099856</v>
      </c>
      <c r="I13" s="0" t="n">
        <v>0.0129985</v>
      </c>
      <c r="J13" s="0" t="n">
        <v>0.00862995</v>
      </c>
      <c r="K13" s="0" t="n">
        <v>0.00998204</v>
      </c>
      <c r="L13" s="0" t="n">
        <v>0.00694204</v>
      </c>
      <c r="M13" s="0" t="n">
        <v>0.00506644</v>
      </c>
      <c r="N13" s="0" t="n">
        <v>0.00469461</v>
      </c>
      <c r="O13" s="0" t="n">
        <v>0.00266445</v>
      </c>
      <c r="P13" s="0" t="n">
        <v>0.0011834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48547</v>
      </c>
      <c r="AB13" s="0" t="n">
        <v>0.0294721</v>
      </c>
      <c r="AC13" s="0" t="n">
        <v>0.480206</v>
      </c>
      <c r="AD13" s="0" t="n">
        <v>1.98041</v>
      </c>
      <c r="AE13" s="0" t="n">
        <v>2.70776</v>
      </c>
      <c r="AF13" s="0" t="n">
        <v>12.3903</v>
      </c>
      <c r="AG13" s="0" t="n">
        <v>0.780135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49</v>
      </c>
      <c r="AM13" s="0" t="n">
        <v>14116</v>
      </c>
      <c r="AN13" s="0" t="n">
        <v>5502</v>
      </c>
      <c r="AO13" s="0" t="n">
        <v>0.915361</v>
      </c>
      <c r="AP13" s="0" t="n">
        <v>1.76872</v>
      </c>
      <c r="AR13" s="0" t="n">
        <f aca="false">SUM(A13:S13)</f>
        <v>0.0975849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67993</v>
      </c>
      <c r="E14" s="0" t="n">
        <v>0.0137252</v>
      </c>
      <c r="F14" s="0" t="n">
        <v>0.0100437</v>
      </c>
      <c r="G14" s="0" t="n">
        <v>0.00551349</v>
      </c>
      <c r="H14" s="0" t="n">
        <v>0.00999872</v>
      </c>
      <c r="I14" s="0" t="n">
        <v>0.0124181</v>
      </c>
      <c r="J14" s="0" t="n">
        <v>0.0080672</v>
      </c>
      <c r="K14" s="0" t="n">
        <v>0.0089505</v>
      </c>
      <c r="L14" s="0" t="n">
        <v>0.00560617</v>
      </c>
      <c r="M14" s="0" t="n">
        <v>0.00368496</v>
      </c>
      <c r="N14" s="0" t="n">
        <v>0.00310942</v>
      </c>
      <c r="O14" s="0" t="n">
        <v>0.00165386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233952</v>
      </c>
      <c r="AC14" s="0" t="n">
        <v>0.421818</v>
      </c>
      <c r="AD14" s="0" t="n">
        <v>1.80604</v>
      </c>
      <c r="AE14" s="0" t="n">
        <v>2.67014</v>
      </c>
      <c r="AF14" s="0" t="n">
        <v>15.7854</v>
      </c>
      <c r="AG14" s="0" t="n">
        <v>0.778765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49</v>
      </c>
      <c r="AM14" s="0" t="n">
        <v>14116</v>
      </c>
      <c r="AN14" s="0" t="n">
        <v>5503</v>
      </c>
      <c r="AO14" s="0" t="n">
        <v>0.912647</v>
      </c>
      <c r="AP14" s="0" t="n">
        <v>1.82813</v>
      </c>
      <c r="AR14" s="0" t="n">
        <f aca="false">SUM(A14:S14)</f>
        <v>0.0864512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60673</v>
      </c>
      <c r="F15" s="0" t="n">
        <v>0.0170488</v>
      </c>
      <c r="G15" s="0" t="n">
        <v>0.0146285</v>
      </c>
      <c r="H15" s="0" t="n">
        <v>0.00788659</v>
      </c>
      <c r="I15" s="0" t="n">
        <v>0.00602622</v>
      </c>
      <c r="J15" s="0" t="n">
        <v>0.0111618</v>
      </c>
      <c r="K15" s="0" t="n">
        <v>0.00762645</v>
      </c>
      <c r="L15" s="0" t="n">
        <v>0.00196777</v>
      </c>
      <c r="M15" s="0" t="n">
        <v>0.00167132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9149</v>
      </c>
      <c r="AC15" s="0" t="n">
        <v>0.157749</v>
      </c>
      <c r="AD15" s="0" t="n">
        <v>2.11301</v>
      </c>
      <c r="AE15" s="0" t="n">
        <v>4.01848</v>
      </c>
      <c r="AF15" s="0" t="n">
        <v>16.9904</v>
      </c>
      <c r="AG15" s="0" t="n">
        <v>0.776026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49</v>
      </c>
      <c r="AM15" s="0" t="n">
        <v>14116</v>
      </c>
      <c r="AN15" s="0" t="n">
        <v>5504</v>
      </c>
      <c r="AO15" s="0" t="n">
        <v>0.909436</v>
      </c>
      <c r="AP15" s="0" t="n">
        <v>1.89862</v>
      </c>
      <c r="AR15" s="0" t="n">
        <f aca="false">SUM(A15:S15)</f>
        <v>0.0706241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558679</v>
      </c>
      <c r="E16" s="0" t="n">
        <v>0.0159446</v>
      </c>
      <c r="F16" s="0" t="n">
        <v>0.00973541</v>
      </c>
      <c r="G16" s="0" t="n">
        <v>0.00523494</v>
      </c>
      <c r="H16" s="0" t="n">
        <v>0.0103506</v>
      </c>
      <c r="I16" s="0" t="n">
        <v>0.0137894</v>
      </c>
      <c r="J16" s="0" t="n">
        <v>0.00904122</v>
      </c>
      <c r="K16" s="0" t="n">
        <v>0.010955</v>
      </c>
      <c r="L16" s="0" t="n">
        <v>0.0082756</v>
      </c>
      <c r="M16" s="0" t="n">
        <v>0.0063075</v>
      </c>
      <c r="N16" s="0" t="n">
        <v>0.00570117</v>
      </c>
      <c r="O16" s="0" t="n">
        <v>0.00318195</v>
      </c>
      <c r="P16" s="0" t="n">
        <v>0.0013960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26194</v>
      </c>
      <c r="AB16" s="0" t="n">
        <v>0.0258635</v>
      </c>
      <c r="AC16" s="0" t="n">
        <v>0.423074</v>
      </c>
      <c r="AD16" s="0" t="n">
        <v>1.96584</v>
      </c>
      <c r="AE16" s="0" t="n">
        <v>2.62707</v>
      </c>
      <c r="AF16" s="0" t="n">
        <v>13.5097</v>
      </c>
      <c r="AG16" s="0" t="n">
        <v>0.780135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49</v>
      </c>
      <c r="AM16" s="0" t="n">
        <v>14116</v>
      </c>
      <c r="AN16" s="0" t="n">
        <v>5512</v>
      </c>
      <c r="AO16" s="0" t="n">
        <v>0.917589</v>
      </c>
      <c r="AP16" s="0" t="n">
        <v>1.72012</v>
      </c>
      <c r="AR16" s="0" t="n">
        <f aca="false">SUM(A16:S16)</f>
        <v>0.1055002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28869</v>
      </c>
      <c r="E17" s="0" t="n">
        <v>0.011756</v>
      </c>
      <c r="F17" s="0" t="n">
        <v>0.00875437</v>
      </c>
      <c r="G17" s="0" t="n">
        <v>0.00525253</v>
      </c>
      <c r="H17" s="0" t="n">
        <v>0.0107459</v>
      </c>
      <c r="I17" s="0" t="n">
        <v>0.0145078</v>
      </c>
      <c r="J17" s="0" t="n">
        <v>0.00920065</v>
      </c>
      <c r="K17" s="0" t="n">
        <v>0.00962524</v>
      </c>
      <c r="L17" s="0" t="n">
        <v>0.0058535</v>
      </c>
      <c r="M17" s="0" t="n">
        <v>0.00368079</v>
      </c>
      <c r="N17" s="0" t="n">
        <v>0.00297433</v>
      </c>
      <c r="O17" s="0" t="n">
        <v>0.00141078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234138</v>
      </c>
      <c r="AC17" s="0" t="n">
        <v>0.493449</v>
      </c>
      <c r="AD17" s="0" t="n">
        <v>1.93829</v>
      </c>
      <c r="AE17" s="0" t="n">
        <v>2.48456</v>
      </c>
      <c r="AF17" s="0" t="n">
        <v>15.3928</v>
      </c>
      <c r="AG17" s="0" t="n">
        <v>0.773286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49</v>
      </c>
      <c r="AM17" s="0" t="n">
        <v>14116</v>
      </c>
      <c r="AN17" s="0" t="n">
        <v>5520</v>
      </c>
      <c r="AO17" s="0" t="n">
        <v>0.909533</v>
      </c>
      <c r="AP17" s="0" t="n">
        <v>1.89649</v>
      </c>
      <c r="AR17" s="0" t="n">
        <f aca="false">SUM(A17:S17)</f>
        <v>0.0870505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355372</v>
      </c>
      <c r="E18" s="0" t="n">
        <v>0.0129004</v>
      </c>
      <c r="F18" s="0" t="n">
        <v>0.00946849</v>
      </c>
      <c r="G18" s="0" t="n">
        <v>0.00546886</v>
      </c>
      <c r="H18" s="0" t="n">
        <v>0.010865</v>
      </c>
      <c r="I18" s="0" t="n">
        <v>0.0146588</v>
      </c>
      <c r="J18" s="0" t="n">
        <v>0.00966373</v>
      </c>
      <c r="K18" s="0" t="n">
        <v>0.0105751</v>
      </c>
      <c r="L18" s="0" t="n">
        <v>0.00666008</v>
      </c>
      <c r="M18" s="0" t="n">
        <v>0.00429021</v>
      </c>
      <c r="N18" s="0" t="n">
        <v>0.00352484</v>
      </c>
      <c r="O18" s="0" t="n">
        <v>0.00182384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02258</v>
      </c>
      <c r="AB18" s="0" t="n">
        <v>0.0280716</v>
      </c>
      <c r="AC18" s="0" t="n">
        <v>0.486791</v>
      </c>
      <c r="AD18" s="0" t="n">
        <v>1.90297</v>
      </c>
      <c r="AE18" s="0" t="n">
        <v>2.74572</v>
      </c>
      <c r="AF18" s="0" t="n">
        <v>15.7007</v>
      </c>
      <c r="AG18" s="0" t="n">
        <v>0.770546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49</v>
      </c>
      <c r="AM18" s="0" t="n">
        <v>14116</v>
      </c>
      <c r="AN18" s="0" t="n">
        <v>5522</v>
      </c>
      <c r="AO18" s="0" t="n">
        <v>0.90411</v>
      </c>
      <c r="AP18" s="0" t="n">
        <v>2.01608</v>
      </c>
      <c r="AR18" s="0" t="n">
        <f aca="false">SUM(A18:S18)</f>
        <v>0.0934530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511399</v>
      </c>
      <c r="G19" s="0" t="n">
        <v>0.00779863</v>
      </c>
      <c r="H19" s="0" t="n">
        <v>0.0101021</v>
      </c>
      <c r="I19" s="0" t="n">
        <v>0.0130709</v>
      </c>
      <c r="J19" s="0" t="n">
        <v>0.0202227</v>
      </c>
      <c r="K19" s="0" t="n">
        <v>0.0150386</v>
      </c>
      <c r="L19" s="0" t="n">
        <v>0.00343638</v>
      </c>
      <c r="M19" s="0" t="n">
        <v>0.00141608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67857</v>
      </c>
      <c r="AC19" s="0" t="n">
        <v>0.132399</v>
      </c>
      <c r="AD19" s="0" t="n">
        <v>1.90123</v>
      </c>
      <c r="AE19" s="0" t="n">
        <v>4.74059</v>
      </c>
      <c r="AF19" s="0" t="n">
        <v>29.6295</v>
      </c>
      <c r="AG19" s="0" t="n">
        <v>0.747944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49</v>
      </c>
      <c r="AM19" s="0" t="n">
        <v>14116</v>
      </c>
      <c r="AN19" s="0" t="n">
        <v>5529</v>
      </c>
      <c r="AO19" s="0" t="n">
        <v>0.879725</v>
      </c>
      <c r="AP19" s="0" t="n">
        <v>2.56292</v>
      </c>
      <c r="AR19" s="0" t="n">
        <f aca="false">SUM(A19:S19)</f>
        <v>0.0761993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405901</v>
      </c>
      <c r="F20" s="0" t="n">
        <v>0.0192063</v>
      </c>
      <c r="G20" s="0" t="n">
        <v>0.0160689</v>
      </c>
      <c r="H20" s="0" t="n">
        <v>0.0125462</v>
      </c>
      <c r="I20" s="0" t="n">
        <v>0.011784</v>
      </c>
      <c r="J20" s="0" t="n">
        <v>0.0183553</v>
      </c>
      <c r="K20" s="0" t="n">
        <v>0.0177322</v>
      </c>
      <c r="L20" s="0" t="n">
        <v>0.0074812</v>
      </c>
      <c r="M20" s="0" t="n">
        <v>0.00745698</v>
      </c>
      <c r="N20" s="0" t="n">
        <v>0.00683382</v>
      </c>
      <c r="O20" s="0" t="n">
        <v>0.00494874</v>
      </c>
      <c r="P20" s="0" t="n">
        <v>0.0024201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12959</v>
      </c>
      <c r="AB20" s="0" t="n">
        <v>0.0255401</v>
      </c>
      <c r="AC20" s="0" t="n">
        <v>0.393852</v>
      </c>
      <c r="AD20" s="0" t="n">
        <v>2.77033</v>
      </c>
      <c r="AE20" s="0" t="n">
        <v>4.4034</v>
      </c>
      <c r="AF20" s="0" t="n">
        <v>21.7934</v>
      </c>
      <c r="AG20" s="0" t="n">
        <v>0.728081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49</v>
      </c>
      <c r="AM20" s="0" t="n">
        <v>14116</v>
      </c>
      <c r="AN20" s="0" t="n">
        <v>5537</v>
      </c>
      <c r="AO20" s="0" t="n">
        <v>0.855322</v>
      </c>
      <c r="AP20" s="0" t="n">
        <v>3.12555</v>
      </c>
      <c r="AR20" s="0" t="n">
        <f aca="false">SUM(A20:S20)</f>
        <v>0.1288928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57781</v>
      </c>
      <c r="F21" s="0" t="n">
        <v>0.0112199</v>
      </c>
      <c r="G21" s="0" t="n">
        <v>0.0130349</v>
      </c>
      <c r="H21" s="0" t="n">
        <v>0.014304</v>
      </c>
      <c r="I21" s="0" t="n">
        <v>0.0159032</v>
      </c>
      <c r="J21" s="0" t="n">
        <v>0.0200214</v>
      </c>
      <c r="K21" s="0" t="n">
        <v>0.0152012</v>
      </c>
      <c r="L21" s="0" t="n">
        <v>0.00654166</v>
      </c>
      <c r="M21" s="0" t="n">
        <v>0.00823596</v>
      </c>
      <c r="N21" s="0" t="n">
        <v>0.011526</v>
      </c>
      <c r="O21" s="0" t="n">
        <v>0.0131978</v>
      </c>
      <c r="P21" s="0" t="n">
        <v>0.013708</v>
      </c>
      <c r="Q21" s="0" t="n">
        <v>0.00506076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16793</v>
      </c>
      <c r="AB21" s="0" t="n">
        <v>0.0195609</v>
      </c>
      <c r="AC21" s="0" t="n">
        <v>0.455393</v>
      </c>
      <c r="AD21" s="0" t="n">
        <v>2.32274</v>
      </c>
      <c r="AE21" s="0" t="n">
        <v>6.18567</v>
      </c>
      <c r="AF21" s="0" t="n">
        <v>28.1316</v>
      </c>
      <c r="AG21" s="0" t="n">
        <v>0.723286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53</v>
      </c>
      <c r="AM21" s="0" t="n">
        <v>14116</v>
      </c>
      <c r="AN21" s="0" t="n">
        <v>5545</v>
      </c>
      <c r="AO21" s="0" t="n">
        <v>0.850723</v>
      </c>
      <c r="AP21" s="0" t="n">
        <v>3.2333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41617</v>
      </c>
      <c r="F22" s="0" t="n">
        <v>0.0144944</v>
      </c>
      <c r="G22" s="0" t="n">
        <v>0.0165225</v>
      </c>
      <c r="H22" s="0" t="n">
        <v>0.0191365</v>
      </c>
      <c r="I22" s="0" t="n">
        <v>0.0174636</v>
      </c>
      <c r="J22" s="0" t="n">
        <v>0.0185688</v>
      </c>
      <c r="K22" s="0" t="n">
        <v>0.0223787</v>
      </c>
      <c r="L22" s="0" t="n">
        <v>0.0134902</v>
      </c>
      <c r="M22" s="0" t="n">
        <v>0.0140062</v>
      </c>
      <c r="N22" s="0" t="n">
        <v>0.0155231</v>
      </c>
      <c r="O22" s="0" t="n">
        <v>0.0153727</v>
      </c>
      <c r="P22" s="0" t="n">
        <v>0.0192654</v>
      </c>
      <c r="Q22" s="0" t="n">
        <v>0.0146233</v>
      </c>
      <c r="R22" s="0" t="n">
        <v>0.0074726</v>
      </c>
      <c r="S22" s="0" t="n">
        <v>0.0033054</v>
      </c>
      <c r="T22" s="0" t="n">
        <v>0.0017522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446079</v>
      </c>
      <c r="AB22" s="0" t="n">
        <v>0.0666772</v>
      </c>
      <c r="AC22" s="0" t="n">
        <v>0.709686</v>
      </c>
      <c r="AD22" s="0" t="n">
        <v>2.52927</v>
      </c>
      <c r="AE22" s="0" t="n">
        <v>5.16313</v>
      </c>
      <c r="AF22" s="0" t="n">
        <v>35.6659</v>
      </c>
      <c r="AG22" s="0" t="n">
        <v>0.710957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53</v>
      </c>
      <c r="AM22" s="0" t="n">
        <v>14116</v>
      </c>
      <c r="AN22" s="0" t="n">
        <v>5553</v>
      </c>
      <c r="AO22" s="0" t="n">
        <v>0.836222</v>
      </c>
      <c r="AP22" s="0" t="n">
        <v>3.5772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38512</v>
      </c>
      <c r="F23" s="0" t="n">
        <v>0.0153914</v>
      </c>
      <c r="G23" s="0" t="n">
        <v>0.015567</v>
      </c>
      <c r="H23" s="0" t="n">
        <v>0.0152444</v>
      </c>
      <c r="I23" s="0" t="n">
        <v>0.0145409</v>
      </c>
      <c r="J23" s="0" t="n">
        <v>0.0169243</v>
      </c>
      <c r="K23" s="0" t="n">
        <v>0.017566</v>
      </c>
      <c r="L23" s="0" t="n">
        <v>0.0093001</v>
      </c>
      <c r="M23" s="0" t="n">
        <v>0.0105891</v>
      </c>
      <c r="N23" s="0" t="n">
        <v>0.0147925</v>
      </c>
      <c r="O23" s="0" t="n">
        <v>0.0187649</v>
      </c>
      <c r="P23" s="0" t="n">
        <v>0.0244461</v>
      </c>
      <c r="Q23" s="0" t="n">
        <v>0.0164187</v>
      </c>
      <c r="R23" s="0" t="n">
        <v>0.0081161</v>
      </c>
      <c r="S23" s="0" t="n">
        <v>0.00456822</v>
      </c>
      <c r="T23" s="0" t="n">
        <v>0.00370768</v>
      </c>
      <c r="U23" s="0" t="n">
        <v>0.0011724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409289</v>
      </c>
      <c r="AB23" s="0" t="n">
        <v>0.055344</v>
      </c>
      <c r="AC23" s="0" t="n">
        <v>0.681734</v>
      </c>
      <c r="AD23" s="0" t="n">
        <v>2.38359</v>
      </c>
      <c r="AE23" s="0" t="n">
        <v>6.80155</v>
      </c>
      <c r="AF23" s="0" t="n">
        <v>31.8172</v>
      </c>
      <c r="AG23" s="0" t="n">
        <v>0.713697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53</v>
      </c>
      <c r="AM23" s="0" t="n">
        <v>14116</v>
      </c>
      <c r="AN23" s="0" t="n">
        <v>5555</v>
      </c>
      <c r="AO23" s="0" t="n">
        <v>0.837407</v>
      </c>
      <c r="AP23" s="0" t="n">
        <v>3.548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19204</v>
      </c>
      <c r="F24" s="0" t="n">
        <v>0.0131933</v>
      </c>
      <c r="G24" s="0" t="n">
        <v>0.0140598</v>
      </c>
      <c r="H24" s="0" t="n">
        <v>0.014086</v>
      </c>
      <c r="I24" s="0" t="n">
        <v>0.0144881</v>
      </c>
      <c r="J24" s="0" t="n">
        <v>0.0180285</v>
      </c>
      <c r="K24" s="0" t="n">
        <v>0.0159826</v>
      </c>
      <c r="L24" s="0" t="n">
        <v>0.00768444</v>
      </c>
      <c r="M24" s="0" t="n">
        <v>0.0085462</v>
      </c>
      <c r="N24" s="0" t="n">
        <v>0.0102737</v>
      </c>
      <c r="O24" s="0" t="n">
        <v>0.0136081</v>
      </c>
      <c r="P24" s="0" t="n">
        <v>0.0183339</v>
      </c>
      <c r="Q24" s="0" t="n">
        <v>0.0124766</v>
      </c>
      <c r="R24" s="0" t="n">
        <v>0.00734863</v>
      </c>
      <c r="S24" s="0" t="n">
        <v>0.00585737</v>
      </c>
      <c r="T24" s="0" t="n">
        <v>0.00700499</v>
      </c>
      <c r="U24" s="0" t="n">
        <v>0.00310196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317059</v>
      </c>
      <c r="AB24" s="0" t="n">
        <v>0.0624581</v>
      </c>
      <c r="AC24" s="0" t="n">
        <v>0.625905</v>
      </c>
      <c r="AD24" s="0" t="n">
        <v>2.03107</v>
      </c>
      <c r="AE24" s="0" t="n">
        <v>7.88648</v>
      </c>
      <c r="AF24" s="0" t="n">
        <v>33.6871</v>
      </c>
      <c r="AG24" s="0" t="n">
        <v>0.710272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53</v>
      </c>
      <c r="AM24" s="0" t="n">
        <v>14116</v>
      </c>
      <c r="AN24" s="0" t="n">
        <v>5556</v>
      </c>
      <c r="AO24" s="0" t="n">
        <v>0.832379</v>
      </c>
      <c r="AP24" s="0" t="n">
        <v>3.6693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445591</v>
      </c>
      <c r="G25" s="0" t="n">
        <v>0.00783755</v>
      </c>
      <c r="H25" s="0" t="n">
        <v>0.013232</v>
      </c>
      <c r="I25" s="0" t="n">
        <v>0.0212913</v>
      </c>
      <c r="J25" s="0" t="n">
        <v>0.0397997</v>
      </c>
      <c r="K25" s="0" t="n">
        <v>0.0686562</v>
      </c>
      <c r="L25" s="0" t="n">
        <v>0.0587838</v>
      </c>
      <c r="M25" s="0" t="n">
        <v>0.0626725</v>
      </c>
      <c r="N25" s="0" t="n">
        <v>0.0478923</v>
      </c>
      <c r="O25" s="0" t="n">
        <v>0.0255144</v>
      </c>
      <c r="P25" s="0" t="n">
        <v>0.0155797</v>
      </c>
      <c r="Q25" s="0" t="n">
        <v>0.00351343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84684</v>
      </c>
      <c r="AC25" s="0" t="n">
        <v>0.349797</v>
      </c>
      <c r="AD25" s="0" t="n">
        <v>2.98456</v>
      </c>
      <c r="AE25" s="0" t="n">
        <v>5.14333</v>
      </c>
      <c r="AF25" s="0" t="n">
        <v>39.7476</v>
      </c>
      <c r="AG25" s="0" t="n">
        <v>0.706163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53</v>
      </c>
      <c r="AM25" s="0" t="n">
        <v>14116</v>
      </c>
      <c r="AN25" s="0" t="n">
        <v>5604</v>
      </c>
      <c r="AO25" s="0" t="n">
        <v>0.830583</v>
      </c>
      <c r="AP25" s="0" t="n">
        <v>3.71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00:47Z</dcterms:created>
  <dc:creator>BugdenJ</dc:creator>
  <dc:description/>
  <dc:language>en-US</dc:language>
  <cp:lastModifiedBy>BugdenJ</cp:lastModifiedBy>
  <dcterms:modified xsi:type="dcterms:W3CDTF">2010-05-21T20:00:47Z</dcterms:modified>
  <cp:revision>0</cp:revision>
  <dc:subject/>
  <dc:title/>
</cp:coreProperties>
</file>