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47861</v>
      </c>
      <c r="E1" s="0" t="n">
        <v>0.00965736</v>
      </c>
      <c r="F1" s="0" t="n">
        <v>0.00590389</v>
      </c>
      <c r="G1" s="0" t="n">
        <v>0.00363182</v>
      </c>
      <c r="H1" s="0" t="n">
        <v>0.00740455</v>
      </c>
      <c r="I1" s="0" t="n">
        <v>0.0115233</v>
      </c>
      <c r="J1" s="0" t="n">
        <v>0.00893963</v>
      </c>
      <c r="K1" s="0" t="n">
        <v>0.0138877</v>
      </c>
      <c r="L1" s="0" t="n">
        <v>0.0159895</v>
      </c>
      <c r="M1" s="0" t="n">
        <v>0.0131699</v>
      </c>
      <c r="N1" s="0" t="n">
        <v>0.0138661</v>
      </c>
      <c r="O1" s="0" t="n">
        <v>0.0116162</v>
      </c>
      <c r="P1" s="0" t="n">
        <v>0.0105198</v>
      </c>
      <c r="Q1" s="0" t="n">
        <v>0.00775936</v>
      </c>
      <c r="R1" s="0" t="n">
        <v>0.00532688</v>
      </c>
      <c r="S1" s="0" t="n">
        <v>0.00397401</v>
      </c>
      <c r="T1" s="0" t="n">
        <v>0.00375139</v>
      </c>
      <c r="U1" s="0" t="n">
        <v>0.00442422</v>
      </c>
      <c r="V1" s="0" t="n">
        <v>0.00750741</v>
      </c>
      <c r="W1" s="0" t="n">
        <v>0.0190533</v>
      </c>
      <c r="X1" s="0" t="n">
        <v>0.0624449</v>
      </c>
      <c r="Y1" s="0" t="n">
        <v>0.374105</v>
      </c>
      <c r="Z1" s="0" t="n">
        <v>0.888902</v>
      </c>
      <c r="AA1" s="0" t="n">
        <v>0.325062</v>
      </c>
      <c r="AB1" s="0" t="n">
        <v>0.146319</v>
      </c>
      <c r="AC1" s="0" t="n">
        <v>0.224095</v>
      </c>
      <c r="AD1" s="0" t="n">
        <v>0.389039</v>
      </c>
      <c r="AE1" s="0" t="n">
        <v>0.405925</v>
      </c>
      <c r="AF1" s="0" t="n">
        <v>0.964483</v>
      </c>
      <c r="AG1" s="0" t="n">
        <v>0.824656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57</v>
      </c>
      <c r="AM1" s="0" t="n">
        <v>14117</v>
      </c>
      <c r="AN1" s="0" t="n">
        <v>215</v>
      </c>
      <c r="AO1" s="0" t="n">
        <v>0.968775</v>
      </c>
      <c r="AP1" s="0" t="n">
        <v>0.634465</v>
      </c>
      <c r="AR1" s="0" t="n">
        <f aca="false">SUM(A1:S1)</f>
        <v>0.1476486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38603</v>
      </c>
      <c r="F2" s="0" t="n">
        <v>0.00430225</v>
      </c>
      <c r="G2" s="0" t="n">
        <v>0.00450125</v>
      </c>
      <c r="H2" s="0" t="n">
        <v>0.0130085</v>
      </c>
      <c r="I2" s="0" t="n">
        <v>0.0195379</v>
      </c>
      <c r="J2" s="0" t="n">
        <v>0.00971676</v>
      </c>
      <c r="K2" s="0" t="n">
        <v>0.0083865</v>
      </c>
      <c r="L2" s="0" t="n">
        <v>0.00450271</v>
      </c>
      <c r="M2" s="0" t="n">
        <v>0.00209897</v>
      </c>
      <c r="N2" s="0" t="n">
        <v>0.0013776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114413</v>
      </c>
      <c r="X2" s="0" t="n">
        <v>0.00967837</v>
      </c>
      <c r="Y2" s="0" t="n">
        <v>0.13531</v>
      </c>
      <c r="Z2" s="0" t="n">
        <v>0.461815</v>
      </c>
      <c r="AA2" s="0" t="n">
        <v>0.332806</v>
      </c>
      <c r="AB2" s="0" t="n">
        <v>0.149251</v>
      </c>
      <c r="AC2" s="0" t="n">
        <v>0.0502246</v>
      </c>
      <c r="AD2" s="0" t="n">
        <v>0.0260416</v>
      </c>
      <c r="AE2" s="0" t="n">
        <v>0.0560321</v>
      </c>
      <c r="AF2" s="0" t="n">
        <v>8.78864</v>
      </c>
      <c r="AG2" s="0" t="n">
        <v>0.828765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57</v>
      </c>
      <c r="AM2" s="0" t="n">
        <v>14117</v>
      </c>
      <c r="AN2" s="0" t="n">
        <v>216</v>
      </c>
      <c r="AO2" s="0" t="n">
        <v>0.972421</v>
      </c>
      <c r="AP2" s="0" t="n">
        <v>0.559331</v>
      </c>
      <c r="AR2" s="0" t="n">
        <f aca="false">SUM(A2:S2)</f>
        <v>0.0708185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31982</v>
      </c>
      <c r="F3" s="0" t="n">
        <v>0.00345351</v>
      </c>
      <c r="G3" s="0" t="n">
        <v>0.00418702</v>
      </c>
      <c r="H3" s="0" t="n">
        <v>0.0109568</v>
      </c>
      <c r="I3" s="0" t="n">
        <v>0.0142246</v>
      </c>
      <c r="J3" s="0" t="n">
        <v>0.00666552</v>
      </c>
      <c r="K3" s="0" t="n">
        <v>0.00439721</v>
      </c>
      <c r="L3" s="0" t="n">
        <v>0.0012917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30338</v>
      </c>
      <c r="AD3" s="0" t="n">
        <v>0.140118</v>
      </c>
      <c r="AE3" s="0" t="n">
        <v>1.42367</v>
      </c>
      <c r="AF3" s="0" t="n">
        <v>13.4013</v>
      </c>
      <c r="AG3" s="0" t="n">
        <v>0.816437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57</v>
      </c>
      <c r="AM3" s="0" t="n">
        <v>14117</v>
      </c>
      <c r="AN3" s="0" t="n">
        <v>224</v>
      </c>
      <c r="AO3" s="0" t="n">
        <v>0.959119</v>
      </c>
      <c r="AP3" s="0" t="n">
        <v>0.8348</v>
      </c>
      <c r="AR3" s="0" t="n">
        <f aca="false">SUM(A3:S3)</f>
        <v>0.0464962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8468</v>
      </c>
      <c r="F4" s="0" t="n">
        <v>0.0162241</v>
      </c>
      <c r="G4" s="0" t="n">
        <v>0.0179902</v>
      </c>
      <c r="H4" s="0" t="n">
        <v>0.0160584</v>
      </c>
      <c r="I4" s="0" t="n">
        <v>0.0173618</v>
      </c>
      <c r="J4" s="0" t="n">
        <v>0.0270349</v>
      </c>
      <c r="K4" s="0" t="n">
        <v>0.0281022</v>
      </c>
      <c r="L4" s="0" t="n">
        <v>0.0136301</v>
      </c>
      <c r="M4" s="0" t="n">
        <v>0.0127757</v>
      </c>
      <c r="N4" s="0" t="n">
        <v>0.0112605</v>
      </c>
      <c r="O4" s="0" t="n">
        <v>0.00625299</v>
      </c>
      <c r="P4" s="0" t="n">
        <v>0.0020506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63486</v>
      </c>
      <c r="AB4" s="0" t="n">
        <v>0.0659357</v>
      </c>
      <c r="AC4" s="0" t="n">
        <v>0.716915</v>
      </c>
      <c r="AD4" s="0" t="n">
        <v>2.53977</v>
      </c>
      <c r="AE4" s="0" t="n">
        <v>6.11586</v>
      </c>
      <c r="AF4" s="0" t="n">
        <v>37.0375</v>
      </c>
      <c r="AG4" s="0" t="n">
        <v>0.624656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3</v>
      </c>
      <c r="AM4" s="0" t="n">
        <v>14117</v>
      </c>
      <c r="AN4" s="0" t="n">
        <v>232</v>
      </c>
      <c r="AO4" s="0" t="n">
        <v>0.733823</v>
      </c>
      <c r="AP4" s="0" t="n">
        <v>6.18976</v>
      </c>
      <c r="AR4" s="0" t="n">
        <f aca="false">SUM(A4:S4)</f>
        <v>0.1705883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52504</v>
      </c>
      <c r="D5" s="0" t="n">
        <v>0.00657955</v>
      </c>
      <c r="E5" s="0" t="n">
        <v>0.0121167</v>
      </c>
      <c r="F5" s="0" t="n">
        <v>0.00671281</v>
      </c>
      <c r="G5" s="0" t="n">
        <v>0.00401136</v>
      </c>
      <c r="H5" s="0" t="n">
        <v>0.00841467</v>
      </c>
      <c r="I5" s="0" t="n">
        <v>0.0121825</v>
      </c>
      <c r="J5" s="0" t="n">
        <v>0.00843353</v>
      </c>
      <c r="K5" s="0" t="n">
        <v>0.0107096</v>
      </c>
      <c r="L5" s="0" t="n">
        <v>0.0078085</v>
      </c>
      <c r="M5" s="0" t="n">
        <v>0.00483274</v>
      </c>
      <c r="N5" s="0" t="n">
        <v>0.00438108</v>
      </c>
      <c r="O5" s="0" t="n">
        <v>0.0023368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99544</v>
      </c>
      <c r="AC5" s="0" t="n">
        <v>0.0458278</v>
      </c>
      <c r="AD5" s="0" t="n">
        <v>0.200412</v>
      </c>
      <c r="AE5" s="0" t="n">
        <v>0.505056</v>
      </c>
      <c r="AF5" s="0" t="n">
        <v>6.47627</v>
      </c>
      <c r="AG5" s="0" t="n">
        <v>0.796574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57</v>
      </c>
      <c r="AM5" s="0" t="n">
        <v>14117</v>
      </c>
      <c r="AN5" s="0" t="n">
        <v>240</v>
      </c>
      <c r="AO5" s="0" t="n">
        <v>0.935785</v>
      </c>
      <c r="AP5" s="0" t="n">
        <v>1.32739</v>
      </c>
      <c r="AR5" s="0" t="n">
        <f aca="false">SUM(A5:S5)</f>
        <v>0.0900449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109083</v>
      </c>
      <c r="G6" s="0" t="n">
        <v>0.0117922</v>
      </c>
      <c r="H6" s="0" t="n">
        <v>0.00817911</v>
      </c>
      <c r="I6" s="0" t="n">
        <v>0.00896765</v>
      </c>
      <c r="J6" s="0" t="n">
        <v>0.0178834</v>
      </c>
      <c r="K6" s="0" t="n">
        <v>0.015355</v>
      </c>
      <c r="L6" s="0" t="n">
        <v>0.00644987</v>
      </c>
      <c r="M6" s="0" t="n">
        <v>0.00705083</v>
      </c>
      <c r="N6" s="0" t="n">
        <v>0.00726058</v>
      </c>
      <c r="O6" s="0" t="n">
        <v>0.00611536</v>
      </c>
      <c r="P6" s="0" t="n">
        <v>0.0024382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32352</v>
      </c>
      <c r="AC6" s="0" t="n">
        <v>0.0862388</v>
      </c>
      <c r="AD6" s="0" t="n">
        <v>0.786358</v>
      </c>
      <c r="AE6" s="0" t="n">
        <v>1.83659</v>
      </c>
      <c r="AF6" s="0" t="n">
        <v>21.7526</v>
      </c>
      <c r="AG6" s="0" t="n">
        <v>0.718492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4117</v>
      </c>
      <c r="AN6" s="0" t="n">
        <v>242</v>
      </c>
      <c r="AO6" s="0" t="n">
        <v>0.842011</v>
      </c>
      <c r="AP6" s="0" t="n">
        <v>3.43925</v>
      </c>
      <c r="AR6" s="0" t="n">
        <f aca="false">SUM(A6:S6)</f>
        <v>0.1024005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72565</v>
      </c>
      <c r="J7" s="0" t="n">
        <v>0.00514861</v>
      </c>
      <c r="K7" s="0" t="n">
        <v>0.0029539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81368</v>
      </c>
      <c r="AD7" s="0" t="n">
        <v>0.267675</v>
      </c>
      <c r="AE7" s="0" t="n">
        <v>2.73141</v>
      </c>
      <c r="AF7" s="0" t="n">
        <v>63.3431</v>
      </c>
      <c r="AG7" s="0" t="n">
        <v>0.713012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3</v>
      </c>
      <c r="AM7" s="0" t="n">
        <v>14117</v>
      </c>
      <c r="AN7" s="0" t="n">
        <v>243</v>
      </c>
      <c r="AO7" s="0" t="n">
        <v>0.835589</v>
      </c>
      <c r="AP7" s="0" t="n">
        <v>3.59236</v>
      </c>
      <c r="AR7" s="0" t="n">
        <f aca="false">SUM(A7:S7)</f>
        <v>0.0108282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40469</v>
      </c>
      <c r="K8" s="0" t="n">
        <v>0.001109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44954</v>
      </c>
      <c r="AD8" s="0" t="n">
        <v>0.114703</v>
      </c>
      <c r="AE8" s="0" t="n">
        <v>2.25597</v>
      </c>
      <c r="AF8" s="0" t="n">
        <v>63.0712</v>
      </c>
      <c r="AG8" s="0" t="n">
        <v>0.752053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57</v>
      </c>
      <c r="AM8" s="0" t="n">
        <v>14117</v>
      </c>
      <c r="AN8" s="0" t="n">
        <v>245</v>
      </c>
      <c r="AO8" s="0" t="n">
        <v>0.880275</v>
      </c>
      <c r="AP8" s="0" t="n">
        <v>2.55042</v>
      </c>
      <c r="AR8" s="0" t="n">
        <f aca="false">SUM(A8:S8)</f>
        <v>0.0025142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96551</v>
      </c>
      <c r="G9" s="0" t="n">
        <v>0.00947773</v>
      </c>
      <c r="H9" s="0" t="n">
        <v>0.00493898</v>
      </c>
      <c r="I9" s="0" t="n">
        <v>0.00438215</v>
      </c>
      <c r="J9" s="0" t="n">
        <v>0.0130718</v>
      </c>
      <c r="K9" s="0" t="n">
        <v>0.012093</v>
      </c>
      <c r="L9" s="0" t="n">
        <v>0.00445515</v>
      </c>
      <c r="M9" s="0" t="n">
        <v>0.00546107</v>
      </c>
      <c r="N9" s="0" t="n">
        <v>0.00508298</v>
      </c>
      <c r="O9" s="0" t="n">
        <v>0.00650745</v>
      </c>
      <c r="P9" s="0" t="n">
        <v>0.00881738</v>
      </c>
      <c r="Q9" s="0" t="n">
        <v>0.002925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15974</v>
      </c>
      <c r="AD9" s="0" t="n">
        <v>0.284269</v>
      </c>
      <c r="AE9" s="0" t="n">
        <v>0.982173</v>
      </c>
      <c r="AF9" s="0" t="n">
        <v>19.0184</v>
      </c>
      <c r="AG9" s="0" t="n">
        <v>0.787669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4117</v>
      </c>
      <c r="AN9" s="0" t="n">
        <v>246</v>
      </c>
      <c r="AO9" s="0" t="n">
        <v>0.921964</v>
      </c>
      <c r="AP9" s="0" t="n">
        <v>1.62498</v>
      </c>
      <c r="AR9" s="0" t="n">
        <f aca="false">SUM(A9:S9)</f>
        <v>0.0821791</v>
      </c>
    </row>
    <row r="10" customFormat="false" ht="12.75" hidden="false" customHeight="false" outlineLevel="0" collapsed="false">
      <c r="A10" s="0" t="n">
        <v>0</v>
      </c>
      <c r="B10" s="0" t="n">
        <v>0.00209443</v>
      </c>
      <c r="C10" s="0" t="n">
        <v>0.00453494</v>
      </c>
      <c r="D10" s="0" t="n">
        <v>0.0083894</v>
      </c>
      <c r="E10" s="0" t="n">
        <v>0.00857228</v>
      </c>
      <c r="F10" s="0" t="n">
        <v>0.00421304</v>
      </c>
      <c r="G10" s="0" t="n">
        <v>0.00309782</v>
      </c>
      <c r="H10" s="0" t="n">
        <v>0.00739532</v>
      </c>
      <c r="I10" s="0" t="n">
        <v>0.0110683</v>
      </c>
      <c r="J10" s="0" t="n">
        <v>0.00653899</v>
      </c>
      <c r="K10" s="0" t="n">
        <v>0.00514423</v>
      </c>
      <c r="L10" s="0" t="n">
        <v>0.0019984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86959</v>
      </c>
      <c r="AE10" s="0" t="n">
        <v>0.124103</v>
      </c>
      <c r="AF10" s="0" t="n">
        <v>3.03264</v>
      </c>
      <c r="AG10" s="0" t="n">
        <v>0.831505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57</v>
      </c>
      <c r="AM10" s="0" t="n">
        <v>14117</v>
      </c>
      <c r="AN10" s="0" t="n">
        <v>248</v>
      </c>
      <c r="AO10" s="0" t="n">
        <v>0.973273</v>
      </c>
      <c r="AP10" s="0" t="n">
        <v>0.541809</v>
      </c>
      <c r="AR10" s="0" t="n">
        <f aca="false">SUM(A10:S10)</f>
        <v>0.06304724</v>
      </c>
    </row>
    <row r="11" customFormat="false" ht="12.75" hidden="false" customHeight="false" outlineLevel="0" collapsed="false">
      <c r="A11" s="0" t="n">
        <v>0</v>
      </c>
      <c r="B11" s="0" t="n">
        <v>0.00168193</v>
      </c>
      <c r="C11" s="0" t="n">
        <v>0.0040058</v>
      </c>
      <c r="D11" s="0" t="n">
        <v>0.00829734</v>
      </c>
      <c r="E11" s="0" t="n">
        <v>0.00913865</v>
      </c>
      <c r="F11" s="0" t="n">
        <v>0.00447094</v>
      </c>
      <c r="G11" s="0" t="n">
        <v>0.0030045</v>
      </c>
      <c r="H11" s="0" t="n">
        <v>0.0066348</v>
      </c>
      <c r="I11" s="0" t="n">
        <v>0.0105362</v>
      </c>
      <c r="J11" s="0" t="n">
        <v>0.00717083</v>
      </c>
      <c r="K11" s="0" t="n">
        <v>0.00561164</v>
      </c>
      <c r="L11" s="0" t="n">
        <v>0.0021702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569858</v>
      </c>
      <c r="AF11" s="0" t="n">
        <v>3.97304</v>
      </c>
      <c r="AG11" s="0" t="n">
        <v>0.82808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53</v>
      </c>
      <c r="AM11" s="0" t="n">
        <v>14117</v>
      </c>
      <c r="AN11" s="0" t="n">
        <v>249</v>
      </c>
      <c r="AO11" s="0" t="n">
        <v>0.969265</v>
      </c>
      <c r="AP11" s="0" t="n">
        <v>0.624352</v>
      </c>
      <c r="AR11" s="0" t="n">
        <f aca="false">SUM(A11:S11)</f>
        <v>0.0627228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73687</v>
      </c>
      <c r="F12" s="0" t="n">
        <v>0.00753627</v>
      </c>
      <c r="G12" s="0" t="n">
        <v>0.00503178</v>
      </c>
      <c r="H12" s="0" t="n">
        <v>0.00958467</v>
      </c>
      <c r="I12" s="0" t="n">
        <v>0.013249</v>
      </c>
      <c r="J12" s="0" t="n">
        <v>0.00856433</v>
      </c>
      <c r="K12" s="0" t="n">
        <v>0.00758585</v>
      </c>
      <c r="L12" s="0" t="n">
        <v>0.0030927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38208</v>
      </c>
      <c r="AD12" s="0" t="n">
        <v>0.148347</v>
      </c>
      <c r="AE12" s="0" t="n">
        <v>0.575921</v>
      </c>
      <c r="AF12" s="0" t="n">
        <v>16.3278</v>
      </c>
      <c r="AG12" s="0" t="n">
        <v>0.77945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57</v>
      </c>
      <c r="AM12" s="0" t="n">
        <v>14117</v>
      </c>
      <c r="AN12" s="0" t="n">
        <v>250</v>
      </c>
      <c r="AO12" s="0" t="n">
        <v>0.912343</v>
      </c>
      <c r="AP12" s="0" t="n">
        <v>1.83478</v>
      </c>
      <c r="AR12" s="0" t="n">
        <f aca="false">SUM(A12:S12)</f>
        <v>0.0603815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18785</v>
      </c>
      <c r="F13" s="0" t="n">
        <v>0.00748431</v>
      </c>
      <c r="G13" s="0" t="n">
        <v>0.00526471</v>
      </c>
      <c r="H13" s="0" t="n">
        <v>0.00987669</v>
      </c>
      <c r="I13" s="0" t="n">
        <v>0.011464</v>
      </c>
      <c r="J13" s="0" t="n">
        <v>0.005443</v>
      </c>
      <c r="K13" s="0" t="n">
        <v>0.0035474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439344</v>
      </c>
      <c r="AE13" s="0" t="n">
        <v>0.120208</v>
      </c>
      <c r="AF13" s="0" t="n">
        <v>11.3596</v>
      </c>
      <c r="AG13" s="0" t="n">
        <v>0.808902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53</v>
      </c>
      <c r="AM13" s="0" t="n">
        <v>14117</v>
      </c>
      <c r="AN13" s="0" t="n">
        <v>258</v>
      </c>
      <c r="AO13" s="0" t="n">
        <v>0.949115</v>
      </c>
      <c r="AP13" s="0" t="n">
        <v>1.04451</v>
      </c>
      <c r="AR13" s="0" t="n">
        <f aca="false">SUM(A13:S13)</f>
        <v>0.0492680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8329</v>
      </c>
      <c r="E14" s="0" t="n">
        <v>0.00816827</v>
      </c>
      <c r="F14" s="0" t="n">
        <v>0.0076161</v>
      </c>
      <c r="G14" s="0" t="n">
        <v>0.00493143</v>
      </c>
      <c r="H14" s="0" t="n">
        <v>0.0095975</v>
      </c>
      <c r="I14" s="0" t="n">
        <v>0.0124528</v>
      </c>
      <c r="J14" s="0" t="n">
        <v>0.00685691</v>
      </c>
      <c r="K14" s="0" t="n">
        <v>0.00545664</v>
      </c>
      <c r="L14" s="0" t="n">
        <v>0.002012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25356</v>
      </c>
      <c r="AD14" s="0" t="n">
        <v>0.0436757</v>
      </c>
      <c r="AE14" s="0" t="n">
        <v>0.254087</v>
      </c>
      <c r="AF14" s="0" t="n">
        <v>9.7538</v>
      </c>
      <c r="AG14" s="0" t="n">
        <v>0.808217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3</v>
      </c>
      <c r="AM14" s="0" t="n">
        <v>14117</v>
      </c>
      <c r="AN14" s="0" t="n">
        <v>300</v>
      </c>
      <c r="AO14" s="0" t="n">
        <v>0.947162</v>
      </c>
      <c r="AP14" s="0" t="n">
        <v>1.08571</v>
      </c>
      <c r="AR14" s="0" t="n">
        <f aca="false">SUM(A14:S14)</f>
        <v>0.0589249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74537</v>
      </c>
      <c r="G15" s="0" t="n">
        <v>0.0100594</v>
      </c>
      <c r="H15" s="0" t="n">
        <v>0.00717976</v>
      </c>
      <c r="I15" s="0" t="n">
        <v>0.0080602</v>
      </c>
      <c r="J15" s="0" t="n">
        <v>0.0167505</v>
      </c>
      <c r="K15" s="0" t="n">
        <v>0.0101206</v>
      </c>
      <c r="L15" s="0" t="n">
        <v>0.00234724</v>
      </c>
      <c r="M15" s="0" t="n">
        <v>0.0013503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6822</v>
      </c>
      <c r="AC15" s="0" t="n">
        <v>0.0501909</v>
      </c>
      <c r="AD15" s="0" t="n">
        <v>0.418808</v>
      </c>
      <c r="AE15" s="0" t="n">
        <v>1.16181</v>
      </c>
      <c r="AF15" s="0" t="n">
        <v>19.8705</v>
      </c>
      <c r="AG15" s="0" t="n">
        <v>0.757533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57</v>
      </c>
      <c r="AM15" s="0" t="n">
        <v>14117</v>
      </c>
      <c r="AN15" s="0" t="n">
        <v>301</v>
      </c>
      <c r="AO15" s="0" t="n">
        <v>0.886689</v>
      </c>
      <c r="AP15" s="0" t="n">
        <v>2.40523</v>
      </c>
      <c r="AR15" s="0" t="n">
        <f aca="false">SUM(A15:S15)</f>
        <v>0.062613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5719</v>
      </c>
      <c r="G16" s="0" t="n">
        <v>0.0044818</v>
      </c>
      <c r="H16" s="0" t="n">
        <v>0.00699537</v>
      </c>
      <c r="I16" s="0" t="n">
        <v>0.010391</v>
      </c>
      <c r="J16" s="0" t="n">
        <v>0.015386</v>
      </c>
      <c r="K16" s="0" t="n">
        <v>0.00795379</v>
      </c>
      <c r="L16" s="0" t="n">
        <v>0.0013236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9912</v>
      </c>
      <c r="AC16" s="0" t="n">
        <v>0.0495535</v>
      </c>
      <c r="AD16" s="0" t="n">
        <v>0.511227</v>
      </c>
      <c r="AE16" s="0" t="n">
        <v>1.7689</v>
      </c>
      <c r="AF16" s="0" t="n">
        <v>30.1092</v>
      </c>
      <c r="AG16" s="0" t="n">
        <v>0.7363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53</v>
      </c>
      <c r="AM16" s="0" t="n">
        <v>14117</v>
      </c>
      <c r="AN16" s="0" t="n">
        <v>303</v>
      </c>
      <c r="AO16" s="0" t="n">
        <v>0.860794</v>
      </c>
      <c r="AP16" s="0" t="n">
        <v>2.99801</v>
      </c>
      <c r="AR16" s="0" t="n">
        <f aca="false">SUM(A16:S16)</f>
        <v>0.0481035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75334</v>
      </c>
      <c r="H17" s="0" t="n">
        <v>0.00586372</v>
      </c>
      <c r="I17" s="0" t="n">
        <v>0.0106969</v>
      </c>
      <c r="J17" s="0" t="n">
        <v>0.0203014</v>
      </c>
      <c r="K17" s="0" t="n">
        <v>0.0150534</v>
      </c>
      <c r="L17" s="0" t="n">
        <v>0.00404527</v>
      </c>
      <c r="M17" s="0" t="n">
        <v>0.0015738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22689</v>
      </c>
      <c r="AD17" s="0" t="n">
        <v>0.557125</v>
      </c>
      <c r="AE17" s="0" t="n">
        <v>1.87862</v>
      </c>
      <c r="AF17" s="0" t="n">
        <v>33.3567</v>
      </c>
      <c r="AG17" s="0" t="n">
        <v>0.7363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53</v>
      </c>
      <c r="AM17" s="0" t="n">
        <v>14117</v>
      </c>
      <c r="AN17" s="0" t="n">
        <v>304</v>
      </c>
      <c r="AO17" s="0" t="n">
        <v>0.860794</v>
      </c>
      <c r="AP17" s="0" t="n">
        <v>2.99801</v>
      </c>
      <c r="AR17" s="0" t="n">
        <f aca="false">SUM(A17:S17)</f>
        <v>0.0602878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40641</v>
      </c>
      <c r="H18" s="0" t="n">
        <v>0.00639936</v>
      </c>
      <c r="I18" s="0" t="n">
        <v>0.0122105</v>
      </c>
      <c r="J18" s="0" t="n">
        <v>0.0200368</v>
      </c>
      <c r="K18" s="0" t="n">
        <v>0.015944</v>
      </c>
      <c r="L18" s="0" t="n">
        <v>0.00460726</v>
      </c>
      <c r="M18" s="0" t="n">
        <v>0.0016783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9838</v>
      </c>
      <c r="AC18" s="0" t="n">
        <v>0.0596224</v>
      </c>
      <c r="AD18" s="0" t="n">
        <v>0.693288</v>
      </c>
      <c r="AE18" s="0" t="n">
        <v>2.52183</v>
      </c>
      <c r="AF18" s="0" t="n">
        <v>41.8778</v>
      </c>
      <c r="AG18" s="0" t="n">
        <v>0.708903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57</v>
      </c>
      <c r="AM18" s="0" t="n">
        <v>14117</v>
      </c>
      <c r="AN18" s="0" t="n">
        <v>306</v>
      </c>
      <c r="AO18" s="0" t="n">
        <v>0.828764</v>
      </c>
      <c r="AP18" s="0" t="n">
        <v>3.75639</v>
      </c>
      <c r="AR18" s="0" t="n">
        <f aca="false">SUM(A18:S18)</f>
        <v>0.0632826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443807</v>
      </c>
      <c r="I19" s="0" t="n">
        <v>0.0128243</v>
      </c>
      <c r="J19" s="0" t="n">
        <v>0.0221119</v>
      </c>
      <c r="K19" s="0" t="n">
        <v>0.0201811</v>
      </c>
      <c r="L19" s="0" t="n">
        <v>0.00629738</v>
      </c>
      <c r="M19" s="0" t="n">
        <v>0.002475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36731</v>
      </c>
      <c r="AC19" s="0" t="n">
        <v>0.144218</v>
      </c>
      <c r="AD19" s="0" t="n">
        <v>1.31315</v>
      </c>
      <c r="AE19" s="0" t="n">
        <v>3.90313</v>
      </c>
      <c r="AF19" s="0" t="n">
        <v>59.4757</v>
      </c>
      <c r="AG19" s="0" t="n">
        <v>0.655478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57</v>
      </c>
      <c r="AM19" s="0" t="n">
        <v>14117</v>
      </c>
      <c r="AN19" s="0" t="n">
        <v>307</v>
      </c>
      <c r="AO19" s="0" t="n">
        <v>0.766307</v>
      </c>
      <c r="AP19" s="0" t="n">
        <v>5.32346</v>
      </c>
      <c r="AR19" s="0" t="n">
        <f aca="false">SUM(A19:S19)</f>
        <v>0.0683280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241588</v>
      </c>
      <c r="H20" s="0" t="n">
        <v>0.00723083</v>
      </c>
      <c r="I20" s="0" t="n">
        <v>0.0136325</v>
      </c>
      <c r="J20" s="0" t="n">
        <v>0.0203364</v>
      </c>
      <c r="K20" s="0" t="n">
        <v>0.0176155</v>
      </c>
      <c r="L20" s="0" t="n">
        <v>0.00505477</v>
      </c>
      <c r="M20" s="0" t="n">
        <v>0.0021313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2277</v>
      </c>
      <c r="AC20" s="0" t="n">
        <v>0.0777233</v>
      </c>
      <c r="AD20" s="0" t="n">
        <v>0.947307</v>
      </c>
      <c r="AE20" s="0" t="n">
        <v>3.29447</v>
      </c>
      <c r="AF20" s="0" t="n">
        <v>50.93</v>
      </c>
      <c r="AG20" s="0" t="n">
        <v>0.675341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53</v>
      </c>
      <c r="AM20" s="0" t="n">
        <v>14117</v>
      </c>
      <c r="AN20" s="0" t="n">
        <v>309</v>
      </c>
      <c r="AO20" s="0" t="n">
        <v>0.789528</v>
      </c>
      <c r="AP20" s="0" t="n">
        <v>4.7264</v>
      </c>
      <c r="AR20" s="0" t="n">
        <f aca="false">SUM(A20:S20)</f>
        <v>0.0684171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311922</v>
      </c>
      <c r="H21" s="0" t="n">
        <v>0.00855946</v>
      </c>
      <c r="I21" s="0" t="n">
        <v>0.0149762</v>
      </c>
      <c r="J21" s="0" t="n">
        <v>0.0228441</v>
      </c>
      <c r="K21" s="0" t="n">
        <v>0.0188071</v>
      </c>
      <c r="L21" s="0" t="n">
        <v>0.00514214</v>
      </c>
      <c r="M21" s="0" t="n">
        <v>0.0021343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95777</v>
      </c>
      <c r="AD21" s="0" t="n">
        <v>0.603104</v>
      </c>
      <c r="AE21" s="0" t="n">
        <v>2.49333</v>
      </c>
      <c r="AF21" s="0" t="n">
        <v>42.1532</v>
      </c>
      <c r="AG21" s="0" t="n">
        <v>0.711642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53</v>
      </c>
      <c r="AM21" s="0" t="n">
        <v>14117</v>
      </c>
      <c r="AN21" s="0" t="n">
        <v>310</v>
      </c>
      <c r="AO21" s="0" t="n">
        <v>0.830962</v>
      </c>
      <c r="AP21" s="0" t="n">
        <v>3.7034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35768</v>
      </c>
      <c r="AC22" s="0" t="n">
        <v>0.106712</v>
      </c>
      <c r="AD22" s="0" t="n">
        <v>1.69732</v>
      </c>
      <c r="AE22" s="0" t="n">
        <v>7.33589</v>
      </c>
      <c r="AF22" s="0" t="n">
        <v>126.456</v>
      </c>
      <c r="AG22" s="0" t="n">
        <v>0.582191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4117</v>
      </c>
      <c r="AN22" s="0" t="n">
        <v>318</v>
      </c>
      <c r="AO22" s="0" t="n">
        <v>0.682278</v>
      </c>
      <c r="AP22" s="0" t="n">
        <v>7.6463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207157</v>
      </c>
      <c r="K23" s="0" t="n">
        <v>0.0020364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93037</v>
      </c>
      <c r="AC23" s="0" t="n">
        <v>0.127396</v>
      </c>
      <c r="AD23" s="0" t="n">
        <v>1.81639</v>
      </c>
      <c r="AE23" s="0" t="n">
        <v>7.84799</v>
      </c>
      <c r="AF23" s="0" t="n">
        <v>127.141</v>
      </c>
      <c r="AG23" s="0" t="n">
        <v>0.571917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7</v>
      </c>
      <c r="AM23" s="0" t="n">
        <v>14117</v>
      </c>
      <c r="AN23" s="0" t="n">
        <v>326</v>
      </c>
      <c r="AO23" s="0" t="n">
        <v>0.670237</v>
      </c>
      <c r="AP23" s="0" t="n">
        <v>8.0024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17295</v>
      </c>
      <c r="AD24" s="0" t="n">
        <v>1.30527</v>
      </c>
      <c r="AE24" s="0" t="n">
        <v>7.76392</v>
      </c>
      <c r="AF24" s="0" t="n">
        <v>160.188</v>
      </c>
      <c r="AG24" s="0" t="n">
        <v>0.562328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53</v>
      </c>
      <c r="AM24" s="0" t="n">
        <v>14117</v>
      </c>
      <c r="AN24" s="0" t="n">
        <v>334</v>
      </c>
      <c r="AO24" s="0" t="n">
        <v>0.659</v>
      </c>
      <c r="AP24" s="0" t="n">
        <v>8.3406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25017</v>
      </c>
      <c r="AD25" s="0" t="n">
        <v>1.67729</v>
      </c>
      <c r="AE25" s="0" t="n">
        <v>9.13647</v>
      </c>
      <c r="AF25" s="0" t="n">
        <v>195.638</v>
      </c>
      <c r="AG25" s="0" t="n">
        <v>0.521232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53</v>
      </c>
      <c r="AM25" s="0" t="n">
        <v>14117</v>
      </c>
      <c r="AN25" s="0" t="n">
        <v>342</v>
      </c>
      <c r="AO25" s="0" t="n">
        <v>0.61158</v>
      </c>
      <c r="AP25" s="0" t="n">
        <v>9.83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8:07Z</dcterms:created>
  <dc:creator>BugdenJ</dc:creator>
  <dc:description/>
  <dc:language>en-US</dc:language>
  <cp:lastModifiedBy>BugdenJ</cp:lastModifiedBy>
  <dcterms:modified xsi:type="dcterms:W3CDTF">2010-05-21T19:58:07Z</dcterms:modified>
  <cp:revision>0</cp:revision>
  <dc:subject/>
  <dc:title/>
</cp:coreProperties>
</file>