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627099</v>
      </c>
      <c r="F1" s="0" t="n">
        <v>0.00837474</v>
      </c>
      <c r="G1" s="0" t="n">
        <v>0.00545827</v>
      </c>
      <c r="H1" s="0" t="n">
        <v>0.0101616</v>
      </c>
      <c r="I1" s="0" t="n">
        <v>0.0131825</v>
      </c>
      <c r="J1" s="0" t="n">
        <v>0.00832441</v>
      </c>
      <c r="K1" s="0" t="n">
        <v>0.0105129</v>
      </c>
      <c r="L1" s="0" t="n">
        <v>0.00920706</v>
      </c>
      <c r="M1" s="0" t="n">
        <v>0.00884282</v>
      </c>
      <c r="N1" s="0" t="n">
        <v>0.0138522</v>
      </c>
      <c r="O1" s="0" t="n">
        <v>0.0131234</v>
      </c>
      <c r="P1" s="0" t="n">
        <v>0.0122155</v>
      </c>
      <c r="Q1" s="0" t="n">
        <v>0.00842413</v>
      </c>
      <c r="R1" s="0" t="n">
        <v>0.0057821</v>
      </c>
      <c r="S1" s="0" t="n">
        <v>0.00399725</v>
      </c>
      <c r="T1" s="0" t="n">
        <v>0.00433923</v>
      </c>
      <c r="U1" s="0" t="n">
        <v>0.00719579</v>
      </c>
      <c r="V1" s="0" t="n">
        <v>0.0169911</v>
      </c>
      <c r="W1" s="0" t="n">
        <v>0.0200696</v>
      </c>
      <c r="X1" s="0" t="n">
        <v>0.0106026</v>
      </c>
      <c r="Y1" s="0" t="n">
        <v>0.00698765</v>
      </c>
      <c r="Z1" s="0" t="n">
        <v>0.00936142</v>
      </c>
      <c r="AA1" s="0" t="n">
        <v>0.0305102</v>
      </c>
      <c r="AB1" s="0" t="n">
        <v>0.122195</v>
      </c>
      <c r="AC1" s="0" t="n">
        <v>0.349785</v>
      </c>
      <c r="AD1" s="0" t="n">
        <v>0.581402</v>
      </c>
      <c r="AE1" s="0" t="n">
        <v>1.01016</v>
      </c>
      <c r="AF1" s="0" t="n">
        <v>16.9892</v>
      </c>
      <c r="AG1" s="0" t="n">
        <v>0.724656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4117</v>
      </c>
      <c r="AN1" s="0" t="n">
        <v>807</v>
      </c>
      <c r="AO1" s="0" t="n">
        <v>0.852334</v>
      </c>
      <c r="AP1" s="0" t="n">
        <v>3.19553</v>
      </c>
      <c r="AR1" s="0" t="n">
        <f aca="false">SUM(A1:S1)</f>
        <v>0.1377298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02129</v>
      </c>
      <c r="AD2" s="0" t="n">
        <v>0.389974</v>
      </c>
      <c r="AE2" s="0" t="n">
        <v>5.11152</v>
      </c>
      <c r="AF2" s="0" t="n">
        <v>127.632</v>
      </c>
      <c r="AG2" s="0" t="n">
        <v>0.5876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5</v>
      </c>
      <c r="AM2" s="0" t="n">
        <v>14117</v>
      </c>
      <c r="AN2" s="0" t="n">
        <v>814</v>
      </c>
      <c r="AO2" s="0" t="n">
        <v>0.689535</v>
      </c>
      <c r="AP2" s="0" t="n">
        <v>7.43476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25064</v>
      </c>
      <c r="J3" s="0" t="n">
        <v>0.0108233</v>
      </c>
      <c r="K3" s="0" t="n">
        <v>0.0111366</v>
      </c>
      <c r="L3" s="0" t="n">
        <v>0.0023681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45361</v>
      </c>
      <c r="AD3" s="0" t="n">
        <v>0.4503</v>
      </c>
      <c r="AE3" s="0" t="n">
        <v>2.16365</v>
      </c>
      <c r="AF3" s="0" t="n">
        <v>47.0287</v>
      </c>
      <c r="AG3" s="0" t="n">
        <v>0.730135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4117</v>
      </c>
      <c r="AN3" s="0" t="n">
        <v>822</v>
      </c>
      <c r="AO3" s="0" t="n">
        <v>0.857736</v>
      </c>
      <c r="AP3" s="0" t="n">
        <v>3.06919</v>
      </c>
      <c r="AR3" s="0" t="n">
        <f aca="false">SUM(A3:S3)</f>
        <v>0.027578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76938</v>
      </c>
      <c r="I4" s="0" t="n">
        <v>0.00570483</v>
      </c>
      <c r="J4" s="0" t="n">
        <v>0.0109363</v>
      </c>
      <c r="K4" s="0" t="n">
        <v>0.00725112</v>
      </c>
      <c r="L4" s="0" t="n">
        <v>0.0011121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162</v>
      </c>
      <c r="AD4" s="0" t="n">
        <v>0.353741</v>
      </c>
      <c r="AE4" s="0" t="n">
        <v>2.0524</v>
      </c>
      <c r="AF4" s="0" t="n">
        <v>48.4488</v>
      </c>
      <c r="AG4" s="0" t="n">
        <v>0.715067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4117</v>
      </c>
      <c r="AN4" s="0" t="n">
        <v>824</v>
      </c>
      <c r="AO4" s="0" t="n">
        <v>0.837997</v>
      </c>
      <c r="AP4" s="0" t="n">
        <v>3.53481</v>
      </c>
      <c r="AR4" s="0" t="n">
        <f aca="false">SUM(A4:S4)</f>
        <v>0.02677376</v>
      </c>
    </row>
    <row r="5" customFormat="false" ht="12.75" hidden="false" customHeight="false" outlineLevel="0" collapsed="false">
      <c r="A5" s="0" t="n">
        <v>0</v>
      </c>
      <c r="B5" s="0" t="n">
        <v>0.0010771</v>
      </c>
      <c r="C5" s="0" t="n">
        <v>0.00373851</v>
      </c>
      <c r="D5" s="0" t="n">
        <v>0.00996181</v>
      </c>
      <c r="E5" s="0" t="n">
        <v>0.0110733</v>
      </c>
      <c r="F5" s="0" t="n">
        <v>0.00477365</v>
      </c>
      <c r="G5" s="0" t="n">
        <v>0.00324731</v>
      </c>
      <c r="H5" s="0" t="n">
        <v>0.0077477</v>
      </c>
      <c r="I5" s="0" t="n">
        <v>0.00959487</v>
      </c>
      <c r="J5" s="0" t="n">
        <v>0.00693429</v>
      </c>
      <c r="K5" s="0" t="n">
        <v>0.0108673</v>
      </c>
      <c r="L5" s="0" t="n">
        <v>0.00900986</v>
      </c>
      <c r="M5" s="0" t="n">
        <v>0.00817274</v>
      </c>
      <c r="N5" s="0" t="n">
        <v>0.0114839</v>
      </c>
      <c r="O5" s="0" t="n">
        <v>0.0105104</v>
      </c>
      <c r="P5" s="0" t="n">
        <v>0.00807659</v>
      </c>
      <c r="Q5" s="0" t="n">
        <v>0.00433679</v>
      </c>
      <c r="R5" s="0" t="n">
        <v>0.0019494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03025</v>
      </c>
      <c r="AB5" s="0" t="n">
        <v>0.0323723</v>
      </c>
      <c r="AC5" s="0" t="n">
        <v>0.201416</v>
      </c>
      <c r="AD5" s="0" t="n">
        <v>0.334106</v>
      </c>
      <c r="AE5" s="0" t="n">
        <v>0.457416</v>
      </c>
      <c r="AF5" s="0" t="n">
        <v>4.65285</v>
      </c>
      <c r="AG5" s="0" t="n">
        <v>0.774656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5</v>
      </c>
      <c r="AM5" s="0" t="n">
        <v>14117</v>
      </c>
      <c r="AN5" s="0" t="n">
        <v>832</v>
      </c>
      <c r="AO5" s="0" t="n">
        <v>0.908932</v>
      </c>
      <c r="AP5" s="0" t="n">
        <v>1.90969</v>
      </c>
      <c r="AR5" s="0" t="n">
        <f aca="false">SUM(A5:S5)</f>
        <v>0.1225555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64789</v>
      </c>
      <c r="AD6" s="0" t="n">
        <v>0.40325</v>
      </c>
      <c r="AE6" s="0" t="n">
        <v>4.38039</v>
      </c>
      <c r="AF6" s="0" t="n">
        <v>118.923</v>
      </c>
      <c r="AG6" s="0" t="n">
        <v>0.62534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5</v>
      </c>
      <c r="AM6" s="0" t="n">
        <v>14117</v>
      </c>
      <c r="AN6" s="0" t="n">
        <v>834</v>
      </c>
      <c r="AO6" s="0" t="n">
        <v>0.731959</v>
      </c>
      <c r="AP6" s="0" t="n">
        <v>6.24061</v>
      </c>
      <c r="AR6" s="0" t="n">
        <f aca="false">SUM(A6:S6)</f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72152</v>
      </c>
      <c r="AE7" s="0" t="n">
        <v>1.6509</v>
      </c>
      <c r="AF7" s="0" t="n">
        <v>71.7607</v>
      </c>
      <c r="AG7" s="0" t="n">
        <v>0.732875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4117</v>
      </c>
      <c r="AN7" s="0" t="n">
        <v>835</v>
      </c>
      <c r="AO7" s="0" t="n">
        <v>0.857827</v>
      </c>
      <c r="AP7" s="0" t="n">
        <v>3.06705</v>
      </c>
      <c r="AR7" s="0" t="n">
        <f aca="false">SUM(A7:S7)</f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32635</v>
      </c>
      <c r="E8" s="0" t="n">
        <v>0.00895906</v>
      </c>
      <c r="F8" s="0" t="n">
        <v>0.00558361</v>
      </c>
      <c r="G8" s="0" t="n">
        <v>0.00298527</v>
      </c>
      <c r="H8" s="0" t="n">
        <v>0.00577617</v>
      </c>
      <c r="I8" s="0" t="n">
        <v>0.00867866</v>
      </c>
      <c r="J8" s="0" t="n">
        <v>0.00627791</v>
      </c>
      <c r="K8" s="0" t="n">
        <v>0.00750147</v>
      </c>
      <c r="L8" s="0" t="n">
        <v>0.00515493</v>
      </c>
      <c r="M8" s="0" t="n">
        <v>0.00313373</v>
      </c>
      <c r="N8" s="0" t="n">
        <v>0.00276478</v>
      </c>
      <c r="O8" s="0" t="n">
        <v>0.00158156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48289</v>
      </c>
      <c r="AC8" s="0" t="n">
        <v>0.074203</v>
      </c>
      <c r="AD8" s="0" t="n">
        <v>0.166526</v>
      </c>
      <c r="AE8" s="0" t="n">
        <v>0.271861</v>
      </c>
      <c r="AF8" s="0" t="n">
        <v>6.6103</v>
      </c>
      <c r="AG8" s="0" t="n">
        <v>0.812327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4117</v>
      </c>
      <c r="AN8" s="0" t="n">
        <v>843</v>
      </c>
      <c r="AO8" s="0" t="n">
        <v>0.953133</v>
      </c>
      <c r="AP8" s="0" t="n">
        <v>0.960012</v>
      </c>
      <c r="AR8" s="0" t="n">
        <f aca="false">SUM(A8:S8)</f>
        <v>0.06172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26912</v>
      </c>
      <c r="F9" s="0" t="n">
        <v>0.00692053</v>
      </c>
      <c r="G9" s="0" t="n">
        <v>0.00421753</v>
      </c>
      <c r="H9" s="0" t="n">
        <v>0.00802468</v>
      </c>
      <c r="I9" s="0" t="n">
        <v>0.0114866</v>
      </c>
      <c r="J9" s="0" t="n">
        <v>0.00797916</v>
      </c>
      <c r="K9" s="0" t="n">
        <v>0.00921512</v>
      </c>
      <c r="L9" s="0" t="n">
        <v>0.00615739</v>
      </c>
      <c r="M9" s="0" t="n">
        <v>0.00406225</v>
      </c>
      <c r="N9" s="0" t="n">
        <v>0.0039551</v>
      </c>
      <c r="O9" s="0" t="n">
        <v>0.0022013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51518</v>
      </c>
      <c r="AC9" s="0" t="n">
        <v>0.147572</v>
      </c>
      <c r="AD9" s="0" t="n">
        <v>0.294939</v>
      </c>
      <c r="AE9" s="0" t="n">
        <v>0.596242</v>
      </c>
      <c r="AF9" s="0" t="n">
        <v>12.4559</v>
      </c>
      <c r="AG9" s="0" t="n">
        <v>0.773971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4117</v>
      </c>
      <c r="AN9" s="0" t="n">
        <v>845</v>
      </c>
      <c r="AO9" s="0" t="n">
        <v>0.907028</v>
      </c>
      <c r="AP9" s="0" t="n">
        <v>1.95164</v>
      </c>
      <c r="AR9" s="0" t="n">
        <f aca="false">SUM(A9:S9)</f>
        <v>0.070488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46295</v>
      </c>
      <c r="J10" s="0" t="n">
        <v>0.00952935</v>
      </c>
      <c r="K10" s="0" t="n">
        <v>0.0143718</v>
      </c>
      <c r="L10" s="0" t="n">
        <v>0.00685978</v>
      </c>
      <c r="M10" s="0" t="n">
        <v>0.0032424</v>
      </c>
      <c r="N10" s="0" t="n">
        <v>0.0016291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1715</v>
      </c>
      <c r="AC10" s="0" t="n">
        <v>0.248329</v>
      </c>
      <c r="AD10" s="0" t="n">
        <v>2.10836</v>
      </c>
      <c r="AE10" s="0" t="n">
        <v>7.72349</v>
      </c>
      <c r="AF10" s="0" t="n">
        <v>108.213</v>
      </c>
      <c r="AG10" s="0" t="n">
        <v>0.566437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4117</v>
      </c>
      <c r="AN10" s="0" t="n">
        <v>852</v>
      </c>
      <c r="AO10" s="0" t="n">
        <v>0.664622</v>
      </c>
      <c r="AP10" s="0" t="n">
        <v>8.17075</v>
      </c>
      <c r="AR10" s="0" t="n">
        <f aca="false">SUM(A10:S10)</f>
        <v>0.0390954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00674</v>
      </c>
      <c r="AD11" s="0" t="n">
        <v>2.13976</v>
      </c>
      <c r="AE11" s="0" t="n">
        <v>12.1492</v>
      </c>
      <c r="AF11" s="0" t="n">
        <v>266.15</v>
      </c>
      <c r="AG11" s="0" t="n">
        <v>0.46643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4117</v>
      </c>
      <c r="AN11" s="0" t="n">
        <v>900</v>
      </c>
      <c r="AO11" s="0" t="n">
        <v>0.547288</v>
      </c>
      <c r="AP11" s="0" t="n">
        <v>12.0556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782</v>
      </c>
      <c r="AC12" s="0" t="n">
        <v>1.04936</v>
      </c>
      <c r="AD12" s="0" t="n">
        <v>8.7498</v>
      </c>
      <c r="AE12" s="0" t="n">
        <v>19.3699</v>
      </c>
      <c r="AF12" s="0" t="n">
        <v>261.362</v>
      </c>
      <c r="AG12" s="0" t="n">
        <v>0.457533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4117</v>
      </c>
      <c r="AN12" s="0" t="n">
        <v>908</v>
      </c>
      <c r="AO12" s="0" t="n">
        <v>0.536841</v>
      </c>
      <c r="AP12" s="0" t="n">
        <v>12.4411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119445</v>
      </c>
      <c r="AC13" s="0" t="n">
        <v>4.31802</v>
      </c>
      <c r="AD13" s="0" t="n">
        <v>20.084</v>
      </c>
      <c r="AE13" s="0" t="n">
        <v>26.7556</v>
      </c>
      <c r="AF13" s="0" t="n">
        <v>247.951</v>
      </c>
      <c r="AG13" s="0" t="n">
        <v>0.445204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4117</v>
      </c>
      <c r="AN13" s="0" t="n">
        <v>916</v>
      </c>
      <c r="AO13" s="0" t="n">
        <v>0.522375</v>
      </c>
      <c r="AP13" s="0" t="n">
        <v>12.9874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739293</v>
      </c>
      <c r="AB14" s="0" t="n">
        <v>5.32127</v>
      </c>
      <c r="AC14" s="0" t="n">
        <v>62.5102</v>
      </c>
      <c r="AD14" s="0" t="n">
        <v>94.5703</v>
      </c>
      <c r="AE14" s="0" t="n">
        <v>57.9153</v>
      </c>
      <c r="AF14" s="0" t="n">
        <v>291.675</v>
      </c>
      <c r="AG14" s="0" t="n">
        <v>0.269862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4117</v>
      </c>
      <c r="AN14" s="0" t="n">
        <v>924</v>
      </c>
      <c r="AO14" s="0" t="n">
        <v>0.31664</v>
      </c>
      <c r="AP14" s="0" t="n">
        <v>22.9998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552141</v>
      </c>
      <c r="AB15" s="0" t="n">
        <v>4.04979</v>
      </c>
      <c r="AC15" s="0" t="n">
        <v>52.564</v>
      </c>
      <c r="AD15" s="0" t="n">
        <v>88.0939</v>
      </c>
      <c r="AE15" s="0" t="n">
        <v>60.0285</v>
      </c>
      <c r="AF15" s="0" t="n">
        <v>357.689</v>
      </c>
      <c r="AG15" s="0" t="n">
        <v>0.249999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4117</v>
      </c>
      <c r="AN15" s="0" t="n">
        <v>926</v>
      </c>
      <c r="AO15" s="0" t="n">
        <v>0.292978</v>
      </c>
      <c r="AP15" s="0" t="n">
        <v>24.5532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21773</v>
      </c>
      <c r="AB16" s="0" t="n">
        <v>2.0139</v>
      </c>
      <c r="AC16" s="0" t="n">
        <v>31.2738</v>
      </c>
      <c r="AD16" s="0" t="n">
        <v>62.6787</v>
      </c>
      <c r="AE16" s="0" t="n">
        <v>47.8355</v>
      </c>
      <c r="AF16" s="0" t="n">
        <v>319.893</v>
      </c>
      <c r="AG16" s="0" t="n">
        <v>0.299314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4117</v>
      </c>
      <c r="AN16" s="0" t="n">
        <v>927</v>
      </c>
      <c r="AO16" s="0" t="n">
        <v>0.350346</v>
      </c>
      <c r="AP16" s="0" t="n">
        <v>20.9767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589368</v>
      </c>
      <c r="AB17" s="0" t="n">
        <v>4.67474</v>
      </c>
      <c r="AC17" s="0" t="n">
        <v>57.1582</v>
      </c>
      <c r="AD17" s="0" t="n">
        <v>88.4672</v>
      </c>
      <c r="AE17" s="0" t="n">
        <v>53.6508</v>
      </c>
      <c r="AF17" s="0" t="n">
        <v>263.421</v>
      </c>
      <c r="AG17" s="0" t="n">
        <v>0.29178</v>
      </c>
      <c r="AH17" s="0" t="n">
        <v>8.77</v>
      </c>
      <c r="AI17" s="0" t="n">
        <v>-0.0304</v>
      </c>
      <c r="AJ17" s="0" t="n">
        <v>0.664249</v>
      </c>
      <c r="AK17" s="0" t="n">
        <v>-10</v>
      </c>
      <c r="AL17" s="0" t="n">
        <v>23.45</v>
      </c>
      <c r="AM17" s="0" t="n">
        <v>14117</v>
      </c>
      <c r="AN17" s="0" t="n">
        <v>935</v>
      </c>
      <c r="AO17" s="0" t="n">
        <v>0.341941</v>
      </c>
      <c r="AP17" s="0" t="n">
        <v>21.4623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57038</v>
      </c>
      <c r="AA18" s="0" t="n">
        <v>0.294695</v>
      </c>
      <c r="AB18" s="0" t="n">
        <v>16.0602</v>
      </c>
      <c r="AC18" s="0" t="n">
        <v>130.638</v>
      </c>
      <c r="AD18" s="0" t="n">
        <v>141.686</v>
      </c>
      <c r="AE18" s="0" t="n">
        <v>63.872</v>
      </c>
      <c r="AF18" s="0" t="n">
        <v>199.703</v>
      </c>
      <c r="AG18" s="0" t="n">
        <v>0.24726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4117</v>
      </c>
      <c r="AN18" s="0" t="n">
        <v>937</v>
      </c>
      <c r="AO18" s="0" t="n">
        <v>0.289416</v>
      </c>
      <c r="AP18" s="0" t="n">
        <v>24.7978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35619</v>
      </c>
      <c r="AA19" s="0" t="n">
        <v>0.506808</v>
      </c>
      <c r="AB19" s="0" t="n">
        <v>24.4047</v>
      </c>
      <c r="AC19" s="0" t="n">
        <v>187.13</v>
      </c>
      <c r="AD19" s="0" t="n">
        <v>200.844</v>
      </c>
      <c r="AE19" s="0" t="n">
        <v>94.276</v>
      </c>
      <c r="AF19" s="0" t="n">
        <v>315.481</v>
      </c>
      <c r="AG19" s="0" t="n">
        <v>0.170548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4117</v>
      </c>
      <c r="AN19" s="0" t="n">
        <v>938</v>
      </c>
      <c r="AO19" s="0" t="n">
        <v>0.199625</v>
      </c>
      <c r="AP19" s="0" t="n">
        <v>32.2263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52356</v>
      </c>
      <c r="AA20" s="0" t="n">
        <v>0.252942</v>
      </c>
      <c r="AB20" s="0" t="n">
        <v>14.0922</v>
      </c>
      <c r="AC20" s="0" t="n">
        <v>125.197</v>
      </c>
      <c r="AD20" s="0" t="n">
        <v>152.146</v>
      </c>
      <c r="AE20" s="0" t="n">
        <v>79.2595</v>
      </c>
      <c r="AF20" s="0" t="n">
        <v>318.195</v>
      </c>
      <c r="AG20" s="0" t="n">
        <v>0.202739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4117</v>
      </c>
      <c r="AN20" s="0" t="n">
        <v>946</v>
      </c>
      <c r="AO20" s="0" t="n">
        <v>0.237881</v>
      </c>
      <c r="AP20" s="0" t="n">
        <v>28.7197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48728</v>
      </c>
      <c r="AA21" s="0" t="n">
        <v>0.655429</v>
      </c>
      <c r="AB21" s="0" t="n">
        <v>29.3781</v>
      </c>
      <c r="AC21" s="0" t="n">
        <v>208.03</v>
      </c>
      <c r="AD21" s="0" t="n">
        <v>203.144</v>
      </c>
      <c r="AE21" s="0" t="n">
        <v>85.0601</v>
      </c>
      <c r="AF21" s="0" t="n">
        <v>239.314</v>
      </c>
      <c r="AG21" s="0" t="n">
        <v>0.182191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4117</v>
      </c>
      <c r="AN21" s="0" t="n">
        <v>948</v>
      </c>
      <c r="AO21" s="0" t="n">
        <v>0.213254</v>
      </c>
      <c r="AP21" s="0" t="n">
        <v>30.90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852346</v>
      </c>
      <c r="AA22" s="0" t="n">
        <v>1.11941</v>
      </c>
      <c r="AB22" s="0" t="n">
        <v>44.9497</v>
      </c>
      <c r="AC22" s="0" t="n">
        <v>292.095</v>
      </c>
      <c r="AD22" s="0" t="n">
        <v>270.487</v>
      </c>
      <c r="AE22" s="0" t="n">
        <v>109.667</v>
      </c>
      <c r="AF22" s="0" t="n">
        <v>285.889</v>
      </c>
      <c r="AG22" s="0" t="n">
        <v>0.14041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4117</v>
      </c>
      <c r="AN22" s="0" t="n">
        <v>949</v>
      </c>
      <c r="AO22" s="0" t="n">
        <v>0.164151</v>
      </c>
      <c r="AP22" s="0" t="n">
        <v>36.139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557582</v>
      </c>
      <c r="AA23" s="0" t="n">
        <v>0.802872</v>
      </c>
      <c r="AB23" s="0" t="n">
        <v>34.2121</v>
      </c>
      <c r="AC23" s="0" t="n">
        <v>230.901</v>
      </c>
      <c r="AD23" s="0" t="n">
        <v>218.024</v>
      </c>
      <c r="AE23" s="0" t="n">
        <v>86.4598</v>
      </c>
      <c r="AF23" s="0" t="n">
        <v>227.963</v>
      </c>
      <c r="AG23" s="0" t="n">
        <v>0.17465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4117</v>
      </c>
      <c r="AN23" s="0" t="n">
        <v>957</v>
      </c>
      <c r="AO23" s="0" t="n">
        <v>0.204683</v>
      </c>
      <c r="AP23" s="0" t="n">
        <v>31.725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00715</v>
      </c>
      <c r="AA24" s="0" t="n">
        <v>2.45516</v>
      </c>
      <c r="AB24" s="0" t="n">
        <v>83.393</v>
      </c>
      <c r="AC24" s="0" t="n">
        <v>441.334</v>
      </c>
      <c r="AD24" s="0" t="n">
        <v>319.689</v>
      </c>
      <c r="AE24" s="0" t="n">
        <v>90.3344</v>
      </c>
      <c r="AF24" s="0" t="n">
        <v>142.236</v>
      </c>
      <c r="AG24" s="0" t="n">
        <v>0.132876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4117</v>
      </c>
      <c r="AN24" s="0" t="n">
        <v>959</v>
      </c>
      <c r="AO24" s="0" t="n">
        <v>0.155531</v>
      </c>
      <c r="AP24" s="0" t="n">
        <v>37.218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82519</v>
      </c>
      <c r="AA25" s="0" t="n">
        <v>3.2199</v>
      </c>
      <c r="AB25" s="0" t="n">
        <v>111.196</v>
      </c>
      <c r="AC25" s="0" t="n">
        <v>631.985</v>
      </c>
      <c r="AD25" s="0" t="n">
        <v>514.415</v>
      </c>
      <c r="AE25" s="0" t="n">
        <v>178.436</v>
      </c>
      <c r="AF25" s="0" t="n">
        <v>381.45</v>
      </c>
      <c r="AG25" s="0" t="n">
        <v>0.0787669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45</v>
      </c>
      <c r="AM25" s="0" t="n">
        <v>14117</v>
      </c>
      <c r="AN25" s="0" t="n">
        <v>1007</v>
      </c>
      <c r="AO25" s="0" t="n">
        <v>0.0924202</v>
      </c>
      <c r="AP25" s="0" t="n">
        <v>47.6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6:55Z</dcterms:created>
  <dc:creator>BugdenJ</dc:creator>
  <dc:description/>
  <dc:language>en-US</dc:language>
  <cp:lastModifiedBy>BugdenJ</cp:lastModifiedBy>
  <dcterms:modified xsi:type="dcterms:W3CDTF">2010-05-21T19:56:55Z</dcterms:modified>
  <cp:revision>0</cp:revision>
  <dc:subject/>
  <dc:title/>
</cp:coreProperties>
</file>