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G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4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140923</v>
      </c>
      <c r="D1" s="0" t="n">
        <v>0.00369858</v>
      </c>
      <c r="E1" s="0" t="n">
        <v>0.00477474</v>
      </c>
      <c r="F1" s="0" t="n">
        <v>0.00267252</v>
      </c>
      <c r="G1" s="0" t="n">
        <v>0.00195586</v>
      </c>
      <c r="H1" s="0" t="n">
        <v>0.00438422</v>
      </c>
      <c r="I1" s="0" t="n">
        <v>0.00682244</v>
      </c>
      <c r="J1" s="0" t="n">
        <v>0.004471</v>
      </c>
      <c r="K1" s="0" t="n">
        <v>0.00491457</v>
      </c>
      <c r="L1" s="0" t="n">
        <v>0.00352614</v>
      </c>
      <c r="M1" s="0" t="n">
        <v>0.00259792</v>
      </c>
      <c r="N1" s="0" t="n">
        <v>0.00341825</v>
      </c>
      <c r="O1" s="0" t="n">
        <v>0.00324331</v>
      </c>
      <c r="P1" s="0" t="n">
        <v>0.00512491</v>
      </c>
      <c r="Q1" s="0" t="n">
        <v>0.00877525</v>
      </c>
      <c r="R1" s="0" t="n">
        <v>0.0186274</v>
      </c>
      <c r="S1" s="0" t="n">
        <v>0.0386461</v>
      </c>
      <c r="T1" s="0" t="n">
        <v>0.0457524</v>
      </c>
      <c r="U1" s="0" t="n">
        <v>0.0293827</v>
      </c>
      <c r="V1" s="0" t="n">
        <v>0.0169475</v>
      </c>
      <c r="W1" s="0" t="n">
        <v>0.01017</v>
      </c>
      <c r="X1" s="0" t="n">
        <v>0.0117087</v>
      </c>
      <c r="Y1" s="0" t="n">
        <v>0.0212207</v>
      </c>
      <c r="Z1" s="0" t="n">
        <v>0.0293572</v>
      </c>
      <c r="AA1" s="0" t="n">
        <v>0.0782802</v>
      </c>
      <c r="AB1" s="0" t="n">
        <v>0.188182</v>
      </c>
      <c r="AC1" s="0" t="n">
        <v>0.352877</v>
      </c>
      <c r="AD1" s="0" t="n">
        <v>0.217779</v>
      </c>
      <c r="AE1" s="0" t="n">
        <v>0.0119608</v>
      </c>
      <c r="AF1" s="0" t="n">
        <v>0</v>
      </c>
      <c r="AG1" s="0" t="n">
        <v>0.855478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38</v>
      </c>
      <c r="AM1" s="0" t="n">
        <v>14117</v>
      </c>
      <c r="AN1" s="0" t="n">
        <v>1758</v>
      </c>
      <c r="AO1" s="0" t="n">
        <v>1.00621</v>
      </c>
      <c r="AP1" s="0" t="n">
        <v>-0.123729</v>
      </c>
      <c r="AR1" s="0" t="n">
        <f aca="false">SUM(A1:S1)</f>
        <v>0.1190624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6717</v>
      </c>
      <c r="F2" s="0" t="n">
        <v>0.00438026</v>
      </c>
      <c r="G2" s="0" t="n">
        <v>0.00343038</v>
      </c>
      <c r="H2" s="0" t="n">
        <v>0.00704595</v>
      </c>
      <c r="I2" s="0" t="n">
        <v>0.0100411</v>
      </c>
      <c r="J2" s="0" t="n">
        <v>0.00689323</v>
      </c>
      <c r="K2" s="0" t="n">
        <v>0.00867666</v>
      </c>
      <c r="L2" s="0" t="n">
        <v>0.00670218</v>
      </c>
      <c r="M2" s="0" t="n">
        <v>0.00625546</v>
      </c>
      <c r="N2" s="0" t="n">
        <v>0.0101694</v>
      </c>
      <c r="O2" s="0" t="n">
        <v>0.0110883</v>
      </c>
      <c r="P2" s="0" t="n">
        <v>0.0179174</v>
      </c>
      <c r="Q2" s="0" t="n">
        <v>0.0233854</v>
      </c>
      <c r="R2" s="0" t="n">
        <v>0.0300778</v>
      </c>
      <c r="S2" s="0" t="n">
        <v>0.0272775</v>
      </c>
      <c r="T2" s="0" t="n">
        <v>0.0149744</v>
      </c>
      <c r="U2" s="0" t="n">
        <v>0.00526228</v>
      </c>
      <c r="V2" s="0" t="n">
        <v>0.0013779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63906</v>
      </c>
      <c r="AC2" s="0" t="n">
        <v>0.0642063</v>
      </c>
      <c r="AD2" s="0" t="n">
        <v>0.564156</v>
      </c>
      <c r="AE2" s="0" t="n">
        <v>1.66027</v>
      </c>
      <c r="AF2" s="0" t="n">
        <v>9.13302</v>
      </c>
      <c r="AG2" s="0" t="n">
        <v>0.801368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38</v>
      </c>
      <c r="AM2" s="0" t="n">
        <v>14117</v>
      </c>
      <c r="AN2" s="0" t="n">
        <v>1759</v>
      </c>
      <c r="AO2" s="0" t="n">
        <v>0.940275</v>
      </c>
      <c r="AP2" s="0" t="n">
        <v>1.23166</v>
      </c>
      <c r="AR2" s="0" t="n">
        <f aca="false">SUM(A2:S2)</f>
        <v>0.1760127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76677</v>
      </c>
      <c r="F3" s="0" t="n">
        <v>0.00442871</v>
      </c>
      <c r="G3" s="0" t="n">
        <v>0.00317933</v>
      </c>
      <c r="H3" s="0" t="n">
        <v>0.00642858</v>
      </c>
      <c r="I3" s="0" t="n">
        <v>0.00863119</v>
      </c>
      <c r="J3" s="0" t="n">
        <v>0.00518755</v>
      </c>
      <c r="K3" s="0" t="n">
        <v>0.00625123</v>
      </c>
      <c r="L3" s="0" t="n">
        <v>0.0047622</v>
      </c>
      <c r="M3" s="0" t="n">
        <v>0.00319375</v>
      </c>
      <c r="N3" s="0" t="n">
        <v>0.00358216</v>
      </c>
      <c r="O3" s="0" t="n">
        <v>0.00319085</v>
      </c>
      <c r="P3" s="0" t="n">
        <v>0.00427871</v>
      </c>
      <c r="Q3" s="0" t="n">
        <v>0.00571024</v>
      </c>
      <c r="R3" s="0" t="n">
        <v>0.00738178</v>
      </c>
      <c r="S3" s="0" t="n">
        <v>0.00875474</v>
      </c>
      <c r="T3" s="0" t="n">
        <v>0.0119557</v>
      </c>
      <c r="U3" s="0" t="n">
        <v>0.0104899</v>
      </c>
      <c r="V3" s="0" t="n">
        <v>0.00362125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82721</v>
      </c>
      <c r="AC3" s="0" t="n">
        <v>0.0871296</v>
      </c>
      <c r="AD3" s="0" t="n">
        <v>0.868227</v>
      </c>
      <c r="AE3" s="0" t="n">
        <v>1.3154</v>
      </c>
      <c r="AF3" s="0" t="n">
        <v>3.48409</v>
      </c>
      <c r="AG3" s="0" t="n">
        <v>0.836984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38</v>
      </c>
      <c r="AM3" s="0" t="n">
        <v>14117</v>
      </c>
      <c r="AN3" s="0" t="n">
        <v>1807</v>
      </c>
      <c r="AO3" s="0" t="n">
        <v>0.984454</v>
      </c>
      <c r="AP3" s="0" t="n">
        <v>0.313358</v>
      </c>
      <c r="AR3" s="0" t="n">
        <f aca="false">SUM(A3:S3)</f>
        <v>0.0787277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82538</v>
      </c>
      <c r="F4" s="0" t="n">
        <v>0.00373125</v>
      </c>
      <c r="G4" s="0" t="n">
        <v>0.003199</v>
      </c>
      <c r="H4" s="0" t="n">
        <v>0.00667998</v>
      </c>
      <c r="I4" s="0" t="n">
        <v>0.00926502</v>
      </c>
      <c r="J4" s="0" t="n">
        <v>0.00594192</v>
      </c>
      <c r="K4" s="0" t="n">
        <v>0.00656313</v>
      </c>
      <c r="L4" s="0" t="n">
        <v>0.00441052</v>
      </c>
      <c r="M4" s="0" t="n">
        <v>0.00316964</v>
      </c>
      <c r="N4" s="0" t="n">
        <v>0.00364078</v>
      </c>
      <c r="O4" s="0" t="n">
        <v>0.00283858</v>
      </c>
      <c r="P4" s="0" t="n">
        <v>0.00252951</v>
      </c>
      <c r="Q4" s="0" t="n">
        <v>0.0012701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72376</v>
      </c>
      <c r="AC4" s="0" t="n">
        <v>0.0403878</v>
      </c>
      <c r="AD4" s="0" t="n">
        <v>0.453821</v>
      </c>
      <c r="AE4" s="0" t="n">
        <v>1.16055</v>
      </c>
      <c r="AF4" s="0" t="n">
        <v>10.0692</v>
      </c>
      <c r="AG4" s="0" t="n">
        <v>0.808217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38</v>
      </c>
      <c r="AM4" s="0" t="n">
        <v>14117</v>
      </c>
      <c r="AN4" s="0" t="n">
        <v>1815</v>
      </c>
      <c r="AO4" s="0" t="n">
        <v>0.949464</v>
      </c>
      <c r="AP4" s="0" t="n">
        <v>1.03716</v>
      </c>
      <c r="AR4" s="0" t="n">
        <f aca="false">SUM(A4:S4)</f>
        <v>0.0550648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82809</v>
      </c>
      <c r="E5" s="0" t="n">
        <v>0.00940863</v>
      </c>
      <c r="F5" s="0" t="n">
        <v>0.00641898</v>
      </c>
      <c r="G5" s="0" t="n">
        <v>0.0031405</v>
      </c>
      <c r="H5" s="0" t="n">
        <v>0.00522015</v>
      </c>
      <c r="I5" s="0" t="n">
        <v>0.00736819</v>
      </c>
      <c r="J5" s="0" t="n">
        <v>0.00500029</v>
      </c>
      <c r="K5" s="0" t="n">
        <v>0.00610461</v>
      </c>
      <c r="L5" s="0" t="n">
        <v>0.00530928</v>
      </c>
      <c r="M5" s="0" t="n">
        <v>0.0045793</v>
      </c>
      <c r="N5" s="0" t="n">
        <v>0.00680602</v>
      </c>
      <c r="O5" s="0" t="n">
        <v>0.00752558</v>
      </c>
      <c r="P5" s="0" t="n">
        <v>0.00910628</v>
      </c>
      <c r="Q5" s="0" t="n">
        <v>0.00823124</v>
      </c>
      <c r="R5" s="0" t="n">
        <v>0.00583815</v>
      </c>
      <c r="S5" s="0" t="n">
        <v>0.00275544</v>
      </c>
      <c r="T5" s="0" t="n">
        <v>0.00122067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04053</v>
      </c>
      <c r="AB5" s="0" t="n">
        <v>0.027288</v>
      </c>
      <c r="AC5" s="0" t="n">
        <v>0.246406</v>
      </c>
      <c r="AD5" s="0" t="n">
        <v>0.789757</v>
      </c>
      <c r="AE5" s="0" t="n">
        <v>0.739764</v>
      </c>
      <c r="AF5" s="0" t="n">
        <v>4.14194</v>
      </c>
      <c r="AG5" s="0" t="n">
        <v>0.807532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38</v>
      </c>
      <c r="AM5" s="0" t="n">
        <v>14117</v>
      </c>
      <c r="AN5" s="0" t="n">
        <v>1817</v>
      </c>
      <c r="AO5" s="0" t="n">
        <v>0.947508</v>
      </c>
      <c r="AP5" s="0" t="n">
        <v>1.07841</v>
      </c>
      <c r="AR5" s="0" t="n">
        <f aca="false">SUM(A5:S5)</f>
        <v>0.0956407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6105</v>
      </c>
      <c r="F6" s="0" t="n">
        <v>0.00431839</v>
      </c>
      <c r="G6" s="0" t="n">
        <v>0.00352941</v>
      </c>
      <c r="H6" s="0" t="n">
        <v>0.00734977</v>
      </c>
      <c r="I6" s="0" t="n">
        <v>0.00817922</v>
      </c>
      <c r="J6" s="0" t="n">
        <v>0.00391505</v>
      </c>
      <c r="K6" s="0" t="n">
        <v>0.00475109</v>
      </c>
      <c r="L6" s="0" t="n">
        <v>0.0035914</v>
      </c>
      <c r="M6" s="0" t="n">
        <v>0.00205276</v>
      </c>
      <c r="N6" s="0" t="n">
        <v>0.00227097</v>
      </c>
      <c r="O6" s="0" t="n">
        <v>0.00200823</v>
      </c>
      <c r="P6" s="0" t="n">
        <v>0.00234917</v>
      </c>
      <c r="Q6" s="0" t="n">
        <v>0.00195958</v>
      </c>
      <c r="R6" s="0" t="n">
        <v>0.00110377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43478</v>
      </c>
      <c r="AC6" s="0" t="n">
        <v>0.0617183</v>
      </c>
      <c r="AD6" s="0" t="n">
        <v>0.862289</v>
      </c>
      <c r="AE6" s="0" t="n">
        <v>1.2479</v>
      </c>
      <c r="AF6" s="0" t="n">
        <v>4.07999</v>
      </c>
      <c r="AG6" s="0" t="n">
        <v>0.8363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38</v>
      </c>
      <c r="AM6" s="0" t="n">
        <v>14117</v>
      </c>
      <c r="AN6" s="0" t="n">
        <v>1824</v>
      </c>
      <c r="AO6" s="0" t="n">
        <v>0.982453</v>
      </c>
      <c r="AP6" s="0" t="n">
        <v>0.354048</v>
      </c>
      <c r="AR6" s="0" t="n">
        <f aca="false">SUM(A6:S6)</f>
        <v>0.0509893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97855</v>
      </c>
      <c r="E7" s="0" t="n">
        <v>0.00683188</v>
      </c>
      <c r="F7" s="0" t="n">
        <v>0.00597245</v>
      </c>
      <c r="G7" s="0" t="n">
        <v>0.00403391</v>
      </c>
      <c r="H7" s="0" t="n">
        <v>0.00731257</v>
      </c>
      <c r="I7" s="0" t="n">
        <v>0.0079052</v>
      </c>
      <c r="J7" s="0" t="n">
        <v>0.00392874</v>
      </c>
      <c r="K7" s="0" t="n">
        <v>0.00518624</v>
      </c>
      <c r="L7" s="0" t="n">
        <v>0.00493698</v>
      </c>
      <c r="M7" s="0" t="n">
        <v>0.00381854</v>
      </c>
      <c r="N7" s="0" t="n">
        <v>0.00688252</v>
      </c>
      <c r="O7" s="0" t="n">
        <v>0.0110495</v>
      </c>
      <c r="P7" s="0" t="n">
        <v>0.018544</v>
      </c>
      <c r="Q7" s="0" t="n">
        <v>0.0207016</v>
      </c>
      <c r="R7" s="0" t="n">
        <v>0.0170184</v>
      </c>
      <c r="S7" s="0" t="n">
        <v>0.00895343</v>
      </c>
      <c r="T7" s="0" t="n">
        <v>0.00373319</v>
      </c>
      <c r="U7" s="0" t="n">
        <v>0.00154204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52933</v>
      </c>
      <c r="AB7" s="0" t="n">
        <v>0.0142869</v>
      </c>
      <c r="AC7" s="0" t="n">
        <v>0.164157</v>
      </c>
      <c r="AD7" s="0" t="n">
        <v>0.824882</v>
      </c>
      <c r="AE7" s="0" t="n">
        <v>0.936069</v>
      </c>
      <c r="AF7" s="0" t="n">
        <v>3.94399</v>
      </c>
      <c r="AG7" s="0" t="n">
        <v>0.817806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38</v>
      </c>
      <c r="AM7" s="0" t="n">
        <v>14117</v>
      </c>
      <c r="AN7" s="0" t="n">
        <v>1826</v>
      </c>
      <c r="AO7" s="0" t="n">
        <v>0.958399</v>
      </c>
      <c r="AP7" s="0" t="n">
        <v>0.849815</v>
      </c>
      <c r="AR7" s="0" t="n">
        <f aca="false">SUM(A7:S7)</f>
        <v>0.1350545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535603</v>
      </c>
      <c r="F8" s="0" t="n">
        <v>0.00700253</v>
      </c>
      <c r="G8" s="0" t="n">
        <v>0.00494723</v>
      </c>
      <c r="H8" s="0" t="n">
        <v>0.00951577</v>
      </c>
      <c r="I8" s="0" t="n">
        <v>0.0108633</v>
      </c>
      <c r="J8" s="0" t="n">
        <v>0.00593698</v>
      </c>
      <c r="K8" s="0" t="n">
        <v>0.00853123</v>
      </c>
      <c r="L8" s="0" t="n">
        <v>0.00767576</v>
      </c>
      <c r="M8" s="0" t="n">
        <v>0.00684566</v>
      </c>
      <c r="N8" s="0" t="n">
        <v>0.0133605</v>
      </c>
      <c r="O8" s="0" t="n">
        <v>0.0157591</v>
      </c>
      <c r="P8" s="0" t="n">
        <v>0.0209433</v>
      </c>
      <c r="Q8" s="0" t="n">
        <v>0.0189371</v>
      </c>
      <c r="R8" s="0" t="n">
        <v>0.0130365</v>
      </c>
      <c r="S8" s="0" t="n">
        <v>0.00465194</v>
      </c>
      <c r="T8" s="0" t="n">
        <v>0.00103802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51094</v>
      </c>
      <c r="AB8" s="0" t="n">
        <v>0.021974</v>
      </c>
      <c r="AC8" s="0" t="n">
        <v>0.291528</v>
      </c>
      <c r="AD8" s="0" t="n">
        <v>1.10178</v>
      </c>
      <c r="AE8" s="0" t="n">
        <v>1.48614</v>
      </c>
      <c r="AF8" s="0" t="n">
        <v>9.99709</v>
      </c>
      <c r="AG8" s="0" t="n">
        <v>0.766437</v>
      </c>
      <c r="AH8" s="0" t="n">
        <v>8.77</v>
      </c>
      <c r="AI8" s="0" t="n">
        <v>-0.0304</v>
      </c>
      <c r="AJ8" s="0" t="n">
        <v>0.665054</v>
      </c>
      <c r="AK8" s="0" t="n">
        <v>-10</v>
      </c>
      <c r="AL8" s="0" t="n">
        <v>23.38</v>
      </c>
      <c r="AM8" s="0" t="n">
        <v>14117</v>
      </c>
      <c r="AN8" s="0" t="n">
        <v>1827</v>
      </c>
      <c r="AO8" s="0" t="n">
        <v>0.897111</v>
      </c>
      <c r="AP8" s="0" t="n">
        <v>2.17151</v>
      </c>
      <c r="AR8" s="0" t="n">
        <f aca="false">SUM(A8:S8)</f>
        <v>0.1533629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42763</v>
      </c>
      <c r="H9" s="0" t="n">
        <v>0.00532842</v>
      </c>
      <c r="I9" s="0" t="n">
        <v>0.00907623</v>
      </c>
      <c r="J9" s="0" t="n">
        <v>0.0156819</v>
      </c>
      <c r="K9" s="0" t="n">
        <v>0.013097</v>
      </c>
      <c r="L9" s="0" t="n">
        <v>0.00444642</v>
      </c>
      <c r="M9" s="0" t="n">
        <v>0.0034709</v>
      </c>
      <c r="N9" s="0" t="n">
        <v>0.00295199</v>
      </c>
      <c r="O9" s="0" t="n">
        <v>0.00204029</v>
      </c>
      <c r="P9" s="0" t="n">
        <v>0.00126395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32172</v>
      </c>
      <c r="AC9" s="0" t="n">
        <v>0.0578948</v>
      </c>
      <c r="AD9" s="0" t="n">
        <v>0.89095</v>
      </c>
      <c r="AE9" s="0" t="n">
        <v>3.14472</v>
      </c>
      <c r="AF9" s="0" t="n">
        <v>36.3096</v>
      </c>
      <c r="AG9" s="0" t="n">
        <v>0.705478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38</v>
      </c>
      <c r="AM9" s="0" t="n">
        <v>14117</v>
      </c>
      <c r="AN9" s="0" t="n">
        <v>1835</v>
      </c>
      <c r="AO9" s="0" t="n">
        <v>0.828769</v>
      </c>
      <c r="AP9" s="0" t="n">
        <v>3.75628</v>
      </c>
      <c r="AR9" s="0" t="n">
        <f aca="false">SUM(A9:S9)</f>
        <v>0.0597847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14429</v>
      </c>
      <c r="I10" s="0" t="n">
        <v>0.00519636</v>
      </c>
      <c r="J10" s="0" t="n">
        <v>0.00822583</v>
      </c>
      <c r="K10" s="0" t="n">
        <v>0.00462298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03698</v>
      </c>
      <c r="AC10" s="0" t="n">
        <v>0.0494302</v>
      </c>
      <c r="AD10" s="0" t="n">
        <v>0.735046</v>
      </c>
      <c r="AE10" s="0" t="n">
        <v>2.34692</v>
      </c>
      <c r="AF10" s="0" t="n">
        <v>33.709</v>
      </c>
      <c r="AG10" s="0" t="n">
        <v>0.745204</v>
      </c>
      <c r="AH10" s="0" t="n">
        <v>8.76</v>
      </c>
      <c r="AI10" s="0" t="n">
        <v>-0.0304</v>
      </c>
      <c r="AJ10" s="0" t="n">
        <v>0.662638</v>
      </c>
      <c r="AK10" s="0" t="n">
        <v>-10</v>
      </c>
      <c r="AL10" s="0" t="n">
        <v>23.38</v>
      </c>
      <c r="AM10" s="0" t="n">
        <v>14117</v>
      </c>
      <c r="AN10" s="0" t="n">
        <v>1843</v>
      </c>
      <c r="AO10" s="0" t="n">
        <v>0.875438</v>
      </c>
      <c r="AP10" s="0" t="n">
        <v>2.66063</v>
      </c>
      <c r="AR10" s="0" t="n">
        <f aca="false">SUM(A10:S10)</f>
        <v>0.0201894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303568</v>
      </c>
      <c r="H11" s="0" t="n">
        <v>0.00683237</v>
      </c>
      <c r="I11" s="0" t="n">
        <v>0.012076</v>
      </c>
      <c r="J11" s="0" t="n">
        <v>0.0203517</v>
      </c>
      <c r="K11" s="0" t="n">
        <v>0.0205129</v>
      </c>
      <c r="L11" s="0" t="n">
        <v>0.0083368</v>
      </c>
      <c r="M11" s="0" t="n">
        <v>0.00642935</v>
      </c>
      <c r="N11" s="0" t="n">
        <v>0.00573723</v>
      </c>
      <c r="O11" s="0" t="n">
        <v>0.0038206</v>
      </c>
      <c r="P11" s="0" t="n">
        <v>0.001873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24345</v>
      </c>
      <c r="AC11" s="0" t="n">
        <v>0.406064</v>
      </c>
      <c r="AD11" s="0" t="n">
        <v>2.38405</v>
      </c>
      <c r="AE11" s="0" t="n">
        <v>4.48816</v>
      </c>
      <c r="AF11" s="0" t="n">
        <v>42.7699</v>
      </c>
      <c r="AG11" s="0" t="n">
        <v>0.652738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42</v>
      </c>
      <c r="AM11" s="0" t="n">
        <v>14117</v>
      </c>
      <c r="AN11" s="0" t="n">
        <v>1851</v>
      </c>
      <c r="AO11" s="0" t="n">
        <v>0.766813</v>
      </c>
      <c r="AP11" s="0" t="n">
        <v>5.31026</v>
      </c>
      <c r="AR11" s="0" t="n">
        <f aca="false">SUM(A11:S11)</f>
        <v>0.0890057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46812</v>
      </c>
      <c r="G12" s="0" t="n">
        <v>0.00417148</v>
      </c>
      <c r="H12" s="0" t="n">
        <v>0.00715856</v>
      </c>
      <c r="I12" s="0" t="n">
        <v>0.0102839</v>
      </c>
      <c r="J12" s="0" t="n">
        <v>0.0171841</v>
      </c>
      <c r="K12" s="0" t="n">
        <v>0.0199598</v>
      </c>
      <c r="L12" s="0" t="n">
        <v>0.00983061</v>
      </c>
      <c r="M12" s="0" t="n">
        <v>0.00903315</v>
      </c>
      <c r="N12" s="0" t="n">
        <v>0.0104348</v>
      </c>
      <c r="O12" s="0" t="n">
        <v>0.00920813</v>
      </c>
      <c r="P12" s="0" t="n">
        <v>0.0057824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221887</v>
      </c>
      <c r="AC12" s="0" t="n">
        <v>0.399977</v>
      </c>
      <c r="AD12" s="0" t="n">
        <v>2.45765</v>
      </c>
      <c r="AE12" s="0" t="n">
        <v>4.39843</v>
      </c>
      <c r="AF12" s="0" t="n">
        <v>39.3219</v>
      </c>
      <c r="AG12" s="0" t="n">
        <v>0.659588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38</v>
      </c>
      <c r="AM12" s="0" t="n">
        <v>14117</v>
      </c>
      <c r="AN12" s="0" t="n">
        <v>1853</v>
      </c>
      <c r="AO12" s="0" t="n">
        <v>0.77298</v>
      </c>
      <c r="AP12" s="0" t="n">
        <v>5.15003</v>
      </c>
      <c r="AR12" s="0" t="n">
        <f aca="false">SUM(A12:S12)</f>
        <v>0.1045150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04704</v>
      </c>
      <c r="AC13" s="0" t="n">
        <v>0.108007</v>
      </c>
      <c r="AD13" s="0" t="n">
        <v>2.1909</v>
      </c>
      <c r="AE13" s="0" t="n">
        <v>10.7782</v>
      </c>
      <c r="AF13" s="0" t="n">
        <v>209.409</v>
      </c>
      <c r="AG13" s="0" t="n">
        <v>0.517807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42</v>
      </c>
      <c r="AM13" s="0" t="n">
        <v>14117</v>
      </c>
      <c r="AN13" s="0" t="n">
        <v>1901</v>
      </c>
      <c r="AO13" s="0" t="n">
        <v>0.607562</v>
      </c>
      <c r="AP13" s="0" t="n">
        <v>9.96602</v>
      </c>
      <c r="AR13" s="0" t="n">
        <f aca="false">SUM(A13:S13)</f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870099</v>
      </c>
      <c r="AC14" s="0" t="n">
        <v>3.40994</v>
      </c>
      <c r="AD14" s="0" t="n">
        <v>18.3049</v>
      </c>
      <c r="AE14" s="0" t="n">
        <v>26.5461</v>
      </c>
      <c r="AF14" s="0" t="n">
        <v>266.56</v>
      </c>
      <c r="AG14" s="0" t="n">
        <v>0.426711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38</v>
      </c>
      <c r="AM14" s="0" t="n">
        <v>14117</v>
      </c>
      <c r="AN14" s="0" t="n">
        <v>1909</v>
      </c>
      <c r="AO14" s="0" t="n">
        <v>0.501285</v>
      </c>
      <c r="AP14" s="0" t="n">
        <v>13.8116</v>
      </c>
      <c r="AR14" s="0" t="n">
        <f aca="false">SUM(A14:S14)</f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41046</v>
      </c>
      <c r="AC15" s="0" t="n">
        <v>0.410043</v>
      </c>
      <c r="AD15" s="0" t="n">
        <v>5.49435</v>
      </c>
      <c r="AE15" s="0" t="n">
        <v>17.9106</v>
      </c>
      <c r="AF15" s="0" t="n">
        <v>277.503</v>
      </c>
      <c r="AG15" s="0" t="n">
        <v>0.445204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42</v>
      </c>
      <c r="AM15" s="0" t="n">
        <v>14117</v>
      </c>
      <c r="AN15" s="0" t="n">
        <v>1917</v>
      </c>
      <c r="AO15" s="0" t="n">
        <v>0.52301</v>
      </c>
      <c r="AP15" s="0" t="n">
        <v>12.9631</v>
      </c>
      <c r="AR15" s="0" t="n">
        <f aca="false">SUM(A15:S15)</f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369056</v>
      </c>
      <c r="AB16" s="0" t="n">
        <v>0.472604</v>
      </c>
      <c r="AC16" s="0" t="n">
        <v>11.3354</v>
      </c>
      <c r="AD16" s="0" t="n">
        <v>35.6637</v>
      </c>
      <c r="AE16" s="0" t="n">
        <v>34.9675</v>
      </c>
      <c r="AF16" s="0" t="n">
        <v>275.746</v>
      </c>
      <c r="AG16" s="0" t="n">
        <v>0.380136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38</v>
      </c>
      <c r="AM16" s="0" t="n">
        <v>14117</v>
      </c>
      <c r="AN16" s="0" t="n">
        <v>1925</v>
      </c>
      <c r="AO16" s="0" t="n">
        <v>0.44657</v>
      </c>
      <c r="AP16" s="0" t="n">
        <v>16.1232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131961</v>
      </c>
      <c r="AB17" s="0" t="n">
        <v>1.34218</v>
      </c>
      <c r="AC17" s="0" t="n">
        <v>23.5491</v>
      </c>
      <c r="AD17" s="0" t="n">
        <v>53.4946</v>
      </c>
      <c r="AE17" s="0" t="n">
        <v>42.3537</v>
      </c>
      <c r="AF17" s="0" t="n">
        <v>270.749</v>
      </c>
      <c r="AG17" s="0" t="n">
        <v>0.349314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42</v>
      </c>
      <c r="AM17" s="0" t="n">
        <v>14117</v>
      </c>
      <c r="AN17" s="0" t="n">
        <v>1927</v>
      </c>
      <c r="AO17" s="0" t="n">
        <v>0.409367</v>
      </c>
      <c r="AP17" s="0" t="n">
        <v>17.8629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12942</v>
      </c>
      <c r="AB18" s="0" t="n">
        <v>1.13774</v>
      </c>
      <c r="AC18" s="0" t="n">
        <v>21.0528</v>
      </c>
      <c r="AD18" s="0" t="n">
        <v>50.8161</v>
      </c>
      <c r="AE18" s="0" t="n">
        <v>43.4975</v>
      </c>
      <c r="AF18" s="0" t="n">
        <v>303.004</v>
      </c>
      <c r="AG18" s="0" t="n">
        <v>0.330136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42</v>
      </c>
      <c r="AM18" s="0" t="n">
        <v>14117</v>
      </c>
      <c r="AN18" s="0" t="n">
        <v>1935</v>
      </c>
      <c r="AO18" s="0" t="n">
        <v>0.387832</v>
      </c>
      <c r="AP18" s="0" t="n">
        <v>18.9437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425385</v>
      </c>
      <c r="AB19" s="0" t="n">
        <v>3.32281</v>
      </c>
      <c r="AC19" s="0" t="n">
        <v>43.3799</v>
      </c>
      <c r="AD19" s="0" t="n">
        <v>75.5971</v>
      </c>
      <c r="AE19" s="0" t="n">
        <v>49.3413</v>
      </c>
      <c r="AF19" s="0" t="n">
        <v>251.031</v>
      </c>
      <c r="AG19" s="0" t="n">
        <v>0.323287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42</v>
      </c>
      <c r="AM19" s="0" t="n">
        <v>14117</v>
      </c>
      <c r="AN19" s="0" t="n">
        <v>1943</v>
      </c>
      <c r="AO19" s="0" t="n">
        <v>0.379785</v>
      </c>
      <c r="AP19" s="0" t="n">
        <v>19.363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225053</v>
      </c>
      <c r="AA20" s="0" t="n">
        <v>0.353245</v>
      </c>
      <c r="AB20" s="0" t="n">
        <v>17.2733</v>
      </c>
      <c r="AC20" s="0" t="n">
        <v>137.511</v>
      </c>
      <c r="AD20" s="0" t="n">
        <v>157.252</v>
      </c>
      <c r="AE20" s="0" t="n">
        <v>73.0631</v>
      </c>
      <c r="AF20" s="0" t="n">
        <v>229.242</v>
      </c>
      <c r="AG20" s="0" t="n">
        <v>0.224657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42</v>
      </c>
      <c r="AM20" s="0" t="n">
        <v>14117</v>
      </c>
      <c r="AN20" s="0" t="n">
        <v>1951</v>
      </c>
      <c r="AO20" s="0" t="n">
        <v>0.263919</v>
      </c>
      <c r="AP20" s="0" t="n">
        <v>26.6423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46398</v>
      </c>
      <c r="AA21" s="0" t="n">
        <v>0.232313</v>
      </c>
      <c r="AB21" s="0" t="n">
        <v>12.5609</v>
      </c>
      <c r="AC21" s="0" t="n">
        <v>114.134</v>
      </c>
      <c r="AD21" s="0" t="n">
        <v>146.504</v>
      </c>
      <c r="AE21" s="0" t="n">
        <v>78.923</v>
      </c>
      <c r="AF21" s="0" t="n">
        <v>316.267</v>
      </c>
      <c r="AG21" s="0" t="n">
        <v>0.208904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42</v>
      </c>
      <c r="AM21" s="0" t="n">
        <v>14117</v>
      </c>
      <c r="AN21" s="0" t="n">
        <v>1959</v>
      </c>
      <c r="AO21" s="0" t="n">
        <v>0.245412</v>
      </c>
      <c r="AP21" s="0" t="n">
        <v>28.096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01134</v>
      </c>
      <c r="AA22" s="0" t="n">
        <v>0.174925</v>
      </c>
      <c r="AB22" s="0" t="n">
        <v>10.2028</v>
      </c>
      <c r="AC22" s="0" t="n">
        <v>97.141</v>
      </c>
      <c r="AD22" s="0" t="n">
        <v>127.074</v>
      </c>
      <c r="AE22" s="0" t="n">
        <v>67.7609</v>
      </c>
      <c r="AF22" s="0" t="n">
        <v>267.91</v>
      </c>
      <c r="AG22" s="0" t="n">
        <v>0.24178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42</v>
      </c>
      <c r="AM22" s="0" t="n">
        <v>14117</v>
      </c>
      <c r="AN22" s="0" t="n">
        <v>2001</v>
      </c>
      <c r="AO22" s="0" t="n">
        <v>0.283346</v>
      </c>
      <c r="AP22" s="0" t="n">
        <v>25.221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613883</v>
      </c>
      <c r="AA23" s="0" t="n">
        <v>0.821161</v>
      </c>
      <c r="AB23" s="0" t="n">
        <v>33.4458</v>
      </c>
      <c r="AC23" s="0" t="n">
        <v>222.408</v>
      </c>
      <c r="AD23" s="0" t="n">
        <v>212.823</v>
      </c>
      <c r="AE23" s="0" t="n">
        <v>86.1047</v>
      </c>
      <c r="AF23" s="0" t="n">
        <v>213.493</v>
      </c>
      <c r="AG23" s="0" t="n">
        <v>0.181506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42</v>
      </c>
      <c r="AM23" s="0" t="n">
        <v>14117</v>
      </c>
      <c r="AN23" s="0" t="n">
        <v>2009</v>
      </c>
      <c r="AO23" s="0" t="n">
        <v>0.212968</v>
      </c>
      <c r="AP23" s="0" t="n">
        <v>30.932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915326</v>
      </c>
      <c r="AA24" s="0" t="n">
        <v>1.13965</v>
      </c>
      <c r="AB24" s="0" t="n">
        <v>43.7245</v>
      </c>
      <c r="AC24" s="0" t="n">
        <v>280.522</v>
      </c>
      <c r="AD24" s="0" t="n">
        <v>263.285</v>
      </c>
      <c r="AE24" s="0" t="n">
        <v>105.33</v>
      </c>
      <c r="AF24" s="0" t="n">
        <v>258.504</v>
      </c>
      <c r="AG24" s="0" t="n">
        <v>0.147945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42</v>
      </c>
      <c r="AM24" s="0" t="n">
        <v>14117</v>
      </c>
      <c r="AN24" s="0" t="n">
        <v>2017</v>
      </c>
      <c r="AO24" s="0" t="n">
        <v>0.1738</v>
      </c>
      <c r="AP24" s="0" t="n">
        <v>34.99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35901</v>
      </c>
      <c r="AA25" s="0" t="n">
        <v>0.5046</v>
      </c>
      <c r="AB25" s="0" t="n">
        <v>23.1924</v>
      </c>
      <c r="AC25" s="0" t="n">
        <v>174.133</v>
      </c>
      <c r="AD25" s="0" t="n">
        <v>187.818</v>
      </c>
      <c r="AE25" s="0" t="n">
        <v>87.991</v>
      </c>
      <c r="AF25" s="0" t="n">
        <v>274.403</v>
      </c>
      <c r="AG25" s="0" t="n">
        <v>0.186986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42</v>
      </c>
      <c r="AM25" s="0" t="n">
        <v>14117</v>
      </c>
      <c r="AN25" s="0" t="n">
        <v>2025</v>
      </c>
      <c r="AO25" s="0" t="n">
        <v>0.219397</v>
      </c>
      <c r="AP25" s="0" t="n">
        <v>30.3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9:55:02Z</dcterms:created>
  <dc:creator>BugdenJ</dc:creator>
  <dc:description/>
  <dc:language>en-US</dc:language>
  <cp:lastModifiedBy>BugdenJ</cp:lastModifiedBy>
  <dcterms:modified xsi:type="dcterms:W3CDTF">2010-05-21T19:55:02Z</dcterms:modified>
  <cp:revision>0</cp:revision>
  <dc:subject/>
  <dc:title/>
</cp:coreProperties>
</file>