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I7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0913</v>
      </c>
      <c r="AC1" s="0" t="n">
        <v>0.109104</v>
      </c>
      <c r="AD1" s="0" t="n">
        <v>1.96517</v>
      </c>
      <c r="AE1" s="0" t="n">
        <v>8.33732</v>
      </c>
      <c r="AF1" s="0" t="n">
        <v>75.8155</v>
      </c>
      <c r="AG1" s="0" t="n">
        <v>0.698629</v>
      </c>
      <c r="AH1" s="0" t="n">
        <v>8.76</v>
      </c>
      <c r="AI1" s="0" t="n">
        <v>-0.0304</v>
      </c>
      <c r="AJ1" s="0" t="n">
        <v>0.661028</v>
      </c>
      <c r="AK1" s="0" t="n">
        <v>-10</v>
      </c>
      <c r="AL1" s="0" t="n">
        <v>23.34</v>
      </c>
      <c r="AM1" s="0" t="n">
        <v>14117</v>
      </c>
      <c r="AN1" s="0" t="n">
        <v>3329</v>
      </c>
      <c r="AO1" s="0" t="n">
        <v>0.822722</v>
      </c>
      <c r="AP1" s="0" t="n">
        <v>3.90274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507788</v>
      </c>
      <c r="Z2" s="0" t="n">
        <v>0.489352</v>
      </c>
      <c r="AA2" s="0" t="n">
        <v>7.3815</v>
      </c>
      <c r="AB2" s="0" t="n">
        <v>17.4882</v>
      </c>
      <c r="AC2" s="0" t="n">
        <v>12.5721</v>
      </c>
      <c r="AD2" s="0" t="n">
        <v>6.4198</v>
      </c>
      <c r="AE2" s="0" t="n">
        <v>9.58059</v>
      </c>
      <c r="AF2" s="0" t="n">
        <v>248.14</v>
      </c>
      <c r="AG2" s="0" t="n">
        <v>0.604793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4117</v>
      </c>
      <c r="AN2" s="0" t="n">
        <v>3336</v>
      </c>
      <c r="AO2" s="0" t="n">
        <v>0.711353</v>
      </c>
      <c r="AP2" s="0" t="n">
        <v>6.81174</v>
      </c>
      <c r="AR2" s="0" t="n">
        <f aca="false">SUM(A2:S2)</f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414625</v>
      </c>
      <c r="G3" s="0" t="n">
        <v>0.00896426</v>
      </c>
      <c r="H3" s="0" t="n">
        <v>0.00447602</v>
      </c>
      <c r="I3" s="0" t="n">
        <v>0.00254085</v>
      </c>
      <c r="J3" s="0" t="n">
        <v>0.00473749</v>
      </c>
      <c r="K3" s="0" t="n">
        <v>0.0020626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61578</v>
      </c>
      <c r="AD3" s="0" t="n">
        <v>0.114297</v>
      </c>
      <c r="AE3" s="0" t="n">
        <v>1.58126</v>
      </c>
      <c r="AF3" s="0" t="n">
        <v>16.1369</v>
      </c>
      <c r="AG3" s="0" t="n">
        <v>0.794519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34</v>
      </c>
      <c r="AM3" s="0" t="n">
        <v>14117</v>
      </c>
      <c r="AN3" s="0" t="n">
        <v>3344</v>
      </c>
      <c r="AO3" s="0" t="n">
        <v>0.934506</v>
      </c>
      <c r="AP3" s="0" t="n">
        <v>1.35474</v>
      </c>
      <c r="AR3" s="0" t="n">
        <f aca="false">SUM(A3:S3)</f>
        <v>0.0269275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6487</v>
      </c>
      <c r="AD4" s="0" t="n">
        <v>1.27332</v>
      </c>
      <c r="AE4" s="0" t="n">
        <v>5.95805</v>
      </c>
      <c r="AF4" s="0" t="n">
        <v>20.498</v>
      </c>
      <c r="AG4" s="0" t="n">
        <v>0.818491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34</v>
      </c>
      <c r="AM4" s="0" t="n">
        <v>14117</v>
      </c>
      <c r="AN4" s="0" t="n">
        <v>3346</v>
      </c>
      <c r="AO4" s="0" t="n">
        <v>0.961533</v>
      </c>
      <c r="AP4" s="0" t="n">
        <v>0.784528</v>
      </c>
      <c r="AR4" s="0" t="n">
        <f aca="false">SUM(A4:S4)</f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59447</v>
      </c>
      <c r="G5" s="0" t="n">
        <v>0.00730033</v>
      </c>
      <c r="H5" s="0" t="n">
        <v>0.004072</v>
      </c>
      <c r="I5" s="0" t="n">
        <v>0.00409292</v>
      </c>
      <c r="J5" s="0" t="n">
        <v>0.0109767</v>
      </c>
      <c r="K5" s="0" t="n">
        <v>0.00637949</v>
      </c>
      <c r="L5" s="0" t="n">
        <v>0.00172353</v>
      </c>
      <c r="M5" s="0" t="n">
        <v>0.00175198</v>
      </c>
      <c r="N5" s="0" t="n">
        <v>0.00149955</v>
      </c>
      <c r="O5" s="0" t="n">
        <v>0.00193873</v>
      </c>
      <c r="P5" s="0" t="n">
        <v>0.0015466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56108</v>
      </c>
      <c r="AC5" s="0" t="n">
        <v>0.310921</v>
      </c>
      <c r="AD5" s="0" t="n">
        <v>2.81943</v>
      </c>
      <c r="AE5" s="0" t="n">
        <v>4.11126</v>
      </c>
      <c r="AF5" s="0" t="n">
        <v>7.4971</v>
      </c>
      <c r="AG5" s="0" t="n">
        <v>0.806848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4</v>
      </c>
      <c r="AM5" s="0" t="n">
        <v>14117</v>
      </c>
      <c r="AN5" s="0" t="n">
        <v>3354</v>
      </c>
      <c r="AO5" s="0" t="n">
        <v>0.950163</v>
      </c>
      <c r="AP5" s="0" t="n">
        <v>1.02243</v>
      </c>
      <c r="AR5" s="0" t="n">
        <f aca="false">SUM(A5:S5)</f>
        <v>0.0448763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72774</v>
      </c>
      <c r="J6" s="0" t="n">
        <v>0.0044288</v>
      </c>
      <c r="K6" s="0" t="n">
        <v>0.0028838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48587</v>
      </c>
      <c r="AD6" s="0" t="n">
        <v>0.133598</v>
      </c>
      <c r="AE6" s="0" t="n">
        <v>1.89807</v>
      </c>
      <c r="AF6" s="0" t="n">
        <v>59.1756</v>
      </c>
      <c r="AG6" s="0" t="n">
        <v>0.693149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34</v>
      </c>
      <c r="AM6" s="0" t="n">
        <v>14117</v>
      </c>
      <c r="AN6" s="0" t="n">
        <v>3402</v>
      </c>
      <c r="AO6" s="0" t="n">
        <v>0.816269</v>
      </c>
      <c r="AP6" s="0" t="n">
        <v>4.06022</v>
      </c>
      <c r="AR6" s="0" t="n">
        <f aca="false">SUM(A6:S6)</f>
        <v>0.0100403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31359</v>
      </c>
      <c r="H7" s="0" t="n">
        <v>0.00307305</v>
      </c>
      <c r="I7" s="0" t="n">
        <v>0.00569023</v>
      </c>
      <c r="J7" s="0" t="n">
        <v>0.0101197</v>
      </c>
      <c r="K7" s="0" t="n">
        <v>0.0055546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6527</v>
      </c>
      <c r="AD7" s="0" t="n">
        <v>0.261377</v>
      </c>
      <c r="AE7" s="0" t="n">
        <v>1.80133</v>
      </c>
      <c r="AF7" s="0" t="n">
        <v>35.4881</v>
      </c>
      <c r="AG7" s="0" t="n">
        <v>0.7294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34</v>
      </c>
      <c r="AM7" s="0" t="n">
        <v>14117</v>
      </c>
      <c r="AN7" s="0" t="n">
        <v>3410</v>
      </c>
      <c r="AO7" s="0" t="n">
        <v>0.859019</v>
      </c>
      <c r="AP7" s="0" t="n">
        <v>3.03929</v>
      </c>
      <c r="AR7" s="0" t="n">
        <f aca="false">SUM(A7:S7)</f>
        <v>0.0257512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97908</v>
      </c>
      <c r="J8" s="0" t="n">
        <v>0.0027841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49649</v>
      </c>
      <c r="AD8" s="0" t="n">
        <v>0.0880979</v>
      </c>
      <c r="AE8" s="0" t="n">
        <v>1.15879</v>
      </c>
      <c r="AF8" s="0" t="n">
        <v>37.8959</v>
      </c>
      <c r="AG8" s="0" t="n">
        <v>0.749313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34</v>
      </c>
      <c r="AM8" s="0" t="n">
        <v>14117</v>
      </c>
      <c r="AN8" s="0" t="n">
        <v>3412</v>
      </c>
      <c r="AO8" s="0" t="n">
        <v>0.879197</v>
      </c>
      <c r="AP8" s="0" t="n">
        <v>2.57492</v>
      </c>
      <c r="AR8" s="0" t="n">
        <f aca="false">SUM(A8:S8)</f>
        <v>0.0047632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334336</v>
      </c>
      <c r="H9" s="0" t="n">
        <v>0.00465174</v>
      </c>
      <c r="I9" s="0" t="n">
        <v>0.00527861</v>
      </c>
      <c r="J9" s="0" t="n">
        <v>0.00871746</v>
      </c>
      <c r="K9" s="0" t="n">
        <v>0.0054047</v>
      </c>
      <c r="L9" s="0" t="n">
        <v>0.0010018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2413</v>
      </c>
      <c r="AD9" s="0" t="n">
        <v>0.193447</v>
      </c>
      <c r="AE9" s="0" t="n">
        <v>1.11013</v>
      </c>
      <c r="AF9" s="0" t="n">
        <v>27.1583</v>
      </c>
      <c r="AG9" s="0" t="n">
        <v>0.756163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3</v>
      </c>
      <c r="AM9" s="0" t="n">
        <v>14117</v>
      </c>
      <c r="AN9" s="0" t="n">
        <v>3420</v>
      </c>
      <c r="AO9" s="0" t="n">
        <v>0.890476</v>
      </c>
      <c r="AP9" s="0" t="n">
        <v>2.31999</v>
      </c>
      <c r="AR9" s="0" t="n">
        <f aca="false">SUM(A9:S9)</f>
        <v>0.0283977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21958</v>
      </c>
      <c r="G10" s="0" t="n">
        <v>0.00681456</v>
      </c>
      <c r="H10" s="0" t="n">
        <v>0.00804812</v>
      </c>
      <c r="I10" s="0" t="n">
        <v>0.0110543</v>
      </c>
      <c r="J10" s="0" t="n">
        <v>0.0191422</v>
      </c>
      <c r="K10" s="0" t="n">
        <v>0.0159834</v>
      </c>
      <c r="L10" s="0" t="n">
        <v>0.00562272</v>
      </c>
      <c r="M10" s="0" t="n">
        <v>0.00459235</v>
      </c>
      <c r="N10" s="0" t="n">
        <v>0.0040676</v>
      </c>
      <c r="O10" s="0" t="n">
        <v>0.0025552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53855</v>
      </c>
      <c r="AC10" s="0" t="n">
        <v>0.31892</v>
      </c>
      <c r="AD10" s="0" t="n">
        <v>1.51083</v>
      </c>
      <c r="AE10" s="0" t="n">
        <v>3.04441</v>
      </c>
      <c r="AF10" s="0" t="n">
        <v>36.7479</v>
      </c>
      <c r="AG10" s="0" t="n">
        <v>0.657533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3</v>
      </c>
      <c r="AM10" s="0" t="n">
        <v>14117</v>
      </c>
      <c r="AN10" s="0" t="n">
        <v>3428</v>
      </c>
      <c r="AO10" s="0" t="n">
        <v>0.774327</v>
      </c>
      <c r="AP10" s="0" t="n">
        <v>5.11523</v>
      </c>
      <c r="AR10" s="0" t="n">
        <f aca="false">SUM(A10:S10)</f>
        <v>0.0821000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21851</v>
      </c>
      <c r="AD11" s="0" t="n">
        <v>0.942718</v>
      </c>
      <c r="AE11" s="0" t="n">
        <v>6.74221</v>
      </c>
      <c r="AF11" s="0" t="n">
        <v>136.936</v>
      </c>
      <c r="AG11" s="0" t="n">
        <v>0.598629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4117</v>
      </c>
      <c r="AN11" s="0" t="n">
        <v>3436</v>
      </c>
      <c r="AO11" s="0" t="n">
        <v>0.704102</v>
      </c>
      <c r="AP11" s="0" t="n">
        <v>7.01663</v>
      </c>
      <c r="AR11" s="0" t="n">
        <f aca="false">SUM(A11:S11)</f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05005</v>
      </c>
      <c r="AD12" s="0" t="n">
        <v>0.941078</v>
      </c>
      <c r="AE12" s="0" t="n">
        <v>6.96197</v>
      </c>
      <c r="AF12" s="0" t="n">
        <v>158.733</v>
      </c>
      <c r="AG12" s="0" t="n">
        <v>0.5863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3</v>
      </c>
      <c r="AM12" s="0" t="n">
        <v>14117</v>
      </c>
      <c r="AN12" s="0" t="n">
        <v>3438</v>
      </c>
      <c r="AO12" s="0" t="n">
        <v>0.688763</v>
      </c>
      <c r="AP12" s="0" t="n">
        <v>7.45715</v>
      </c>
      <c r="AR12" s="0" t="n">
        <f aca="false">SUM(A12:S12)</f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94997</v>
      </c>
      <c r="AD13" s="0" t="n">
        <v>1.18682</v>
      </c>
      <c r="AE13" s="0" t="n">
        <v>7.0719</v>
      </c>
      <c r="AF13" s="0" t="n">
        <v>147.225</v>
      </c>
      <c r="AG13" s="0" t="n">
        <v>0.58493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3</v>
      </c>
      <c r="AM13" s="0" t="n">
        <v>14117</v>
      </c>
      <c r="AN13" s="0" t="n">
        <v>3446</v>
      </c>
      <c r="AO13" s="0" t="n">
        <v>0.68799</v>
      </c>
      <c r="AP13" s="0" t="n">
        <v>7.47962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25324</v>
      </c>
      <c r="AD14" s="0" t="n">
        <v>1.29117</v>
      </c>
      <c r="AE14" s="0" t="n">
        <v>7.90814</v>
      </c>
      <c r="AF14" s="0" t="n">
        <v>186.397</v>
      </c>
      <c r="AG14" s="0" t="n">
        <v>0.543834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3</v>
      </c>
      <c r="AM14" s="0" t="n">
        <v>14117</v>
      </c>
      <c r="AN14" s="0" t="n">
        <v>3454</v>
      </c>
      <c r="AO14" s="0" t="n">
        <v>0.639654</v>
      </c>
      <c r="AP14" s="0" t="n">
        <v>8.93657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07269</v>
      </c>
      <c r="AD15" s="0" t="n">
        <v>1.47608</v>
      </c>
      <c r="AE15" s="0" t="n">
        <v>9.04644</v>
      </c>
      <c r="AF15" s="0" t="n">
        <v>207.693</v>
      </c>
      <c r="AG15" s="0" t="n">
        <v>0.53356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3</v>
      </c>
      <c r="AM15" s="0" t="n">
        <v>14117</v>
      </c>
      <c r="AN15" s="0" t="n">
        <v>3502</v>
      </c>
      <c r="AO15" s="0" t="n">
        <v>0.627569</v>
      </c>
      <c r="AP15" s="0" t="n">
        <v>9.31802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637761</v>
      </c>
      <c r="AC16" s="0" t="n">
        <v>2.93545</v>
      </c>
      <c r="AD16" s="0" t="n">
        <v>16.3152</v>
      </c>
      <c r="AE16" s="0" t="n">
        <v>23.5564</v>
      </c>
      <c r="AF16" s="0" t="n">
        <v>243.702</v>
      </c>
      <c r="AG16" s="0" t="n">
        <v>0.458903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3</v>
      </c>
      <c r="AM16" s="0" t="n">
        <v>14117</v>
      </c>
      <c r="AN16" s="0" t="n">
        <v>3510</v>
      </c>
      <c r="AO16" s="0" t="n">
        <v>0.539758</v>
      </c>
      <c r="AP16" s="0" t="n">
        <v>12.3327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957579</v>
      </c>
      <c r="AC17" s="0" t="n">
        <v>3.93123</v>
      </c>
      <c r="AD17" s="0" t="n">
        <v>19.0677</v>
      </c>
      <c r="AE17" s="0" t="n">
        <v>25.4972</v>
      </c>
      <c r="AF17" s="0" t="n">
        <v>252.684</v>
      </c>
      <c r="AG17" s="0" t="n">
        <v>0.4404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</v>
      </c>
      <c r="AM17" s="0" t="n">
        <v>14117</v>
      </c>
      <c r="AN17" s="0" t="n">
        <v>3512</v>
      </c>
      <c r="AO17" s="0" t="n">
        <v>0.517377</v>
      </c>
      <c r="AP17" s="0" t="n">
        <v>13.1797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25112</v>
      </c>
      <c r="AC18" s="0" t="n">
        <v>0.831509</v>
      </c>
      <c r="AD18" s="0" t="n">
        <v>7.66477</v>
      </c>
      <c r="AE18" s="0" t="n">
        <v>18.4186</v>
      </c>
      <c r="AF18" s="0" t="n">
        <v>262.729</v>
      </c>
      <c r="AG18" s="0" t="n">
        <v>0.457533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</v>
      </c>
      <c r="AM18" s="0" t="n">
        <v>14117</v>
      </c>
      <c r="AN18" s="0" t="n">
        <v>3520</v>
      </c>
      <c r="AO18" s="0" t="n">
        <v>0.538147</v>
      </c>
      <c r="AP18" s="0" t="n">
        <v>12.3925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60146</v>
      </c>
      <c r="AC19" s="0" t="n">
        <v>5.68971</v>
      </c>
      <c r="AD19" s="0" t="n">
        <v>23.3197</v>
      </c>
      <c r="AE19" s="0" t="n">
        <v>27.6441</v>
      </c>
      <c r="AF19" s="0" t="n">
        <v>248.89</v>
      </c>
      <c r="AG19" s="0" t="n">
        <v>0.434246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3</v>
      </c>
      <c r="AM19" s="0" t="n">
        <v>14117</v>
      </c>
      <c r="AN19" s="0" t="n">
        <v>3528</v>
      </c>
      <c r="AO19" s="0" t="n">
        <v>0.511378</v>
      </c>
      <c r="AP19" s="0" t="n">
        <v>13.4129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79876</v>
      </c>
      <c r="AB20" s="0" t="n">
        <v>0.564874</v>
      </c>
      <c r="AC20" s="0" t="n">
        <v>13.7148</v>
      </c>
      <c r="AD20" s="0" t="n">
        <v>38.6156</v>
      </c>
      <c r="AE20" s="0" t="n">
        <v>34.5782</v>
      </c>
      <c r="AF20" s="0" t="n">
        <v>258.166</v>
      </c>
      <c r="AG20" s="0" t="n">
        <v>0.388355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3</v>
      </c>
      <c r="AM20" s="0" t="n">
        <v>14117</v>
      </c>
      <c r="AN20" s="0" t="n">
        <v>3536</v>
      </c>
      <c r="AO20" s="0" t="n">
        <v>0.457337</v>
      </c>
      <c r="AP20" s="0" t="n">
        <v>15.6467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68999</v>
      </c>
      <c r="AB21" s="0" t="n">
        <v>0.293094</v>
      </c>
      <c r="AC21" s="0" t="n">
        <v>8.50921</v>
      </c>
      <c r="AD21" s="0" t="n">
        <v>29.1282</v>
      </c>
      <c r="AE21" s="0" t="n">
        <v>30.6238</v>
      </c>
      <c r="AF21" s="0" t="n">
        <v>266.842</v>
      </c>
      <c r="AG21" s="0" t="n">
        <v>0.399999</v>
      </c>
      <c r="AH21" s="0" t="n">
        <v>8.77</v>
      </c>
      <c r="AI21" s="0" t="n">
        <v>-0.0304</v>
      </c>
      <c r="AJ21" s="0" t="n">
        <v>0.662638</v>
      </c>
      <c r="AK21" s="0" t="n">
        <v>-10</v>
      </c>
      <c r="AL21" s="0" t="n">
        <v>23.3</v>
      </c>
      <c r="AM21" s="0" t="n">
        <v>14117</v>
      </c>
      <c r="AN21" s="0" t="n">
        <v>3538</v>
      </c>
      <c r="AO21" s="0" t="n">
        <v>0.469904</v>
      </c>
      <c r="AP21" s="0" t="n">
        <v>15.104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79742</v>
      </c>
      <c r="AB22" s="0" t="n">
        <v>1.03675</v>
      </c>
      <c r="AC22" s="0" t="n">
        <v>20.5222</v>
      </c>
      <c r="AD22" s="0" t="n">
        <v>46.9417</v>
      </c>
      <c r="AE22" s="0" t="n">
        <v>37.7001</v>
      </c>
      <c r="AF22" s="0" t="n">
        <v>240.603</v>
      </c>
      <c r="AG22" s="0" t="n">
        <v>0.386985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3.3</v>
      </c>
      <c r="AM22" s="0" t="n">
        <v>14117</v>
      </c>
      <c r="AN22" s="0" t="n">
        <v>3546</v>
      </c>
      <c r="AO22" s="0" t="n">
        <v>0.455723</v>
      </c>
      <c r="AP22" s="0" t="n">
        <v>15.71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11059</v>
      </c>
      <c r="AB23" s="0" t="n">
        <v>2.14373</v>
      </c>
      <c r="AC23" s="0" t="n">
        <v>33.4532</v>
      </c>
      <c r="AD23" s="0" t="n">
        <v>63.1778</v>
      </c>
      <c r="AE23" s="0" t="n">
        <v>42.4779</v>
      </c>
      <c r="AF23" s="0" t="n">
        <v>235.749</v>
      </c>
      <c r="AG23" s="0" t="n">
        <v>0.357533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3</v>
      </c>
      <c r="AM23" s="0" t="n">
        <v>14117</v>
      </c>
      <c r="AN23" s="0" t="n">
        <v>3554</v>
      </c>
      <c r="AO23" s="0" t="n">
        <v>0.42104</v>
      </c>
      <c r="AP23" s="0" t="n">
        <v>17.300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19295</v>
      </c>
      <c r="AB24" s="0" t="n">
        <v>2.07826</v>
      </c>
      <c r="AC24" s="0" t="n">
        <v>33.2687</v>
      </c>
      <c r="AD24" s="0" t="n">
        <v>62.602</v>
      </c>
      <c r="AE24" s="0" t="n">
        <v>46.0677</v>
      </c>
      <c r="AF24" s="0" t="n">
        <v>272.123</v>
      </c>
      <c r="AG24" s="0" t="n">
        <v>0.32945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3</v>
      </c>
      <c r="AM24" s="0" t="n">
        <v>14117</v>
      </c>
      <c r="AN24" s="0" t="n">
        <v>3602</v>
      </c>
      <c r="AO24" s="0" t="n">
        <v>0.387498</v>
      </c>
      <c r="AP24" s="0" t="n">
        <v>18.96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58338</v>
      </c>
      <c r="AB25" s="0" t="n">
        <v>2.48826</v>
      </c>
      <c r="AC25" s="0" t="n">
        <v>38.1609</v>
      </c>
      <c r="AD25" s="0" t="n">
        <v>68.2191</v>
      </c>
      <c r="AE25" s="0" t="n">
        <v>45.4792</v>
      </c>
      <c r="AF25" s="0" t="n">
        <v>251.159</v>
      </c>
      <c r="AG25" s="0" t="n">
        <v>0.334246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3</v>
      </c>
      <c r="AM25" s="0" t="n">
        <v>14117</v>
      </c>
      <c r="AN25" s="0" t="n">
        <v>3610</v>
      </c>
      <c r="AO25" s="0" t="n">
        <v>0.393137</v>
      </c>
      <c r="AP25" s="0" t="n">
        <v>18.6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1:42Z</dcterms:created>
  <dc:creator>BugdenJ</dc:creator>
  <dc:description/>
  <dc:language>en-US</dc:language>
  <cp:lastModifiedBy>BugdenJ</cp:lastModifiedBy>
  <dcterms:modified xsi:type="dcterms:W3CDTF">2010-05-21T19:51:42Z</dcterms:modified>
  <cp:revision>0</cp:revision>
  <dc:subject/>
  <dc:title/>
</cp:coreProperties>
</file>