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K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J9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40203</v>
      </c>
      <c r="G1" s="0" t="n">
        <v>0.00502014</v>
      </c>
      <c r="H1" s="0" t="n">
        <v>0.00718093</v>
      </c>
      <c r="I1" s="0" t="n">
        <v>0.00976319</v>
      </c>
      <c r="J1" s="0" t="n">
        <v>0.0168145</v>
      </c>
      <c r="K1" s="0" t="n">
        <v>0.0118887</v>
      </c>
      <c r="L1" s="0" t="n">
        <v>0.00360459</v>
      </c>
      <c r="M1" s="0" t="n">
        <v>0.0020205</v>
      </c>
      <c r="N1" s="0" t="n">
        <v>0.0010535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310595</v>
      </c>
      <c r="AE1" s="0" t="n">
        <v>0.875547</v>
      </c>
      <c r="AF1" s="0" t="n">
        <v>25.822</v>
      </c>
      <c r="AG1" s="0" t="n">
        <v>0.775341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38</v>
      </c>
      <c r="AM1" s="0" t="n">
        <v>14117</v>
      </c>
      <c r="AN1" s="0" t="n">
        <v>4253</v>
      </c>
      <c r="AO1" s="0" t="n">
        <v>0.914174</v>
      </c>
      <c r="AP1" s="0" t="n">
        <v>1.79469</v>
      </c>
      <c r="AR1" s="0" t="n">
        <f aca="false">SUM(A1:S1)</f>
        <v>0.0587480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76991</v>
      </c>
      <c r="J2" s="0" t="n">
        <v>0.00492281</v>
      </c>
      <c r="K2" s="0" t="n">
        <v>0.00470284</v>
      </c>
      <c r="L2" s="0" t="n">
        <v>0.00128653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98007</v>
      </c>
      <c r="AD2" s="0" t="n">
        <v>0.340278</v>
      </c>
      <c r="AE2" s="0" t="n">
        <v>4.93267</v>
      </c>
      <c r="AF2" s="0" t="n">
        <v>67.8503</v>
      </c>
      <c r="AG2" s="0" t="n">
        <v>0.707533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38</v>
      </c>
      <c r="AM2" s="0" t="n">
        <v>14117</v>
      </c>
      <c r="AN2" s="0" t="n">
        <v>4301</v>
      </c>
      <c r="AO2" s="0" t="n">
        <v>0.833208</v>
      </c>
      <c r="AP2" s="0" t="n">
        <v>3.64945</v>
      </c>
      <c r="AR2" s="0" t="n">
        <f aca="false">SUM(A2:S2)</f>
        <v>0.01268209</v>
      </c>
    </row>
    <row r="3" customFormat="false" ht="12.75" hidden="false" customHeight="false" outlineLevel="0" collapsed="false">
      <c r="A3" s="0" t="n">
        <v>0.00608841</v>
      </c>
      <c r="B3" s="0" t="n">
        <v>0.00558222</v>
      </c>
      <c r="C3" s="0" t="n">
        <v>0.00476135</v>
      </c>
      <c r="D3" s="0" t="n">
        <v>0.00351812</v>
      </c>
      <c r="E3" s="0" t="n">
        <v>0.00233893</v>
      </c>
      <c r="F3" s="0" t="n">
        <v>0.00158285</v>
      </c>
      <c r="G3" s="0" t="n">
        <v>0</v>
      </c>
      <c r="H3" s="0" t="n">
        <v>0</v>
      </c>
      <c r="I3" s="0" t="n">
        <v>0.00879339</v>
      </c>
      <c r="J3" s="0" t="n">
        <v>0.012209</v>
      </c>
      <c r="K3" s="0" t="n">
        <v>0.0120849</v>
      </c>
      <c r="L3" s="0" t="n">
        <v>0.00960925</v>
      </c>
      <c r="M3" s="0" t="n">
        <v>0.00132152</v>
      </c>
      <c r="N3" s="0" t="n">
        <v>0</v>
      </c>
      <c r="O3" s="0" t="n">
        <v>0</v>
      </c>
      <c r="P3" s="0" t="n">
        <v>0.00620227</v>
      </c>
      <c r="Q3" s="0" t="n">
        <v>0</v>
      </c>
      <c r="R3" s="0" t="n">
        <v>0</v>
      </c>
      <c r="S3" s="0" t="n">
        <v>0</v>
      </c>
      <c r="T3" s="0" t="n">
        <v>0.145587</v>
      </c>
      <c r="U3" s="0" t="n">
        <v>0.0349164</v>
      </c>
      <c r="V3" s="0" t="n">
        <v>0.00536962</v>
      </c>
      <c r="W3" s="0" t="n">
        <v>0</v>
      </c>
      <c r="X3" s="0" t="n">
        <v>0</v>
      </c>
      <c r="Y3" s="0" t="n">
        <v>0.122198</v>
      </c>
      <c r="Z3" s="0" t="n">
        <v>0</v>
      </c>
      <c r="AA3" s="0" t="n">
        <v>0.154073</v>
      </c>
      <c r="AB3" s="0" t="n">
        <v>0</v>
      </c>
      <c r="AC3" s="0" t="n">
        <v>0.0109651</v>
      </c>
      <c r="AD3" s="0" t="n">
        <v>0</v>
      </c>
      <c r="AE3" s="0" t="n">
        <v>0</v>
      </c>
      <c r="AF3" s="0" t="n">
        <v>0</v>
      </c>
      <c r="AG3" s="0" t="n">
        <v>0.867121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38</v>
      </c>
      <c r="AM3" s="0" t="n">
        <v>14117</v>
      </c>
      <c r="AN3" s="0" t="n">
        <v>4309</v>
      </c>
      <c r="AO3" s="0" t="n">
        <v>1.02114</v>
      </c>
      <c r="AP3" s="0" t="n">
        <v>-0.418457</v>
      </c>
      <c r="AR3" s="0" t="n">
        <f aca="false">SUM(A3:S3)</f>
        <v>0.0740922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10924</v>
      </c>
      <c r="F4" s="0" t="n">
        <v>0.00457218</v>
      </c>
      <c r="G4" s="0" t="n">
        <v>0.00373833</v>
      </c>
      <c r="H4" s="0" t="n">
        <v>0.00871821</v>
      </c>
      <c r="I4" s="0" t="n">
        <v>0.0142231</v>
      </c>
      <c r="J4" s="0" t="n">
        <v>0.0112187</v>
      </c>
      <c r="K4" s="0" t="n">
        <v>0.0172071</v>
      </c>
      <c r="L4" s="0" t="n">
        <v>0.019463</v>
      </c>
      <c r="M4" s="0" t="n">
        <v>0.0212257</v>
      </c>
      <c r="N4" s="0" t="n">
        <v>0.0292654</v>
      </c>
      <c r="O4" s="0" t="n">
        <v>0.0257171</v>
      </c>
      <c r="P4" s="0" t="n">
        <v>0.0248108</v>
      </c>
      <c r="Q4" s="0" t="n">
        <v>0.0180427</v>
      </c>
      <c r="R4" s="0" t="n">
        <v>0.0178401</v>
      </c>
      <c r="S4" s="0" t="n">
        <v>0.0137684</v>
      </c>
      <c r="T4" s="0" t="n">
        <v>0.00871742</v>
      </c>
      <c r="U4" s="0" t="n">
        <v>0.00340762</v>
      </c>
      <c r="V4" s="0" t="n">
        <v>0.00106046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71035</v>
      </c>
      <c r="AD4" s="0" t="n">
        <v>0.0962528</v>
      </c>
      <c r="AE4" s="0" t="n">
        <v>1.06718</v>
      </c>
      <c r="AF4" s="0" t="n">
        <v>12.4998</v>
      </c>
      <c r="AG4" s="0" t="n">
        <v>0.799998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3.38</v>
      </c>
      <c r="AM4" s="0" t="n">
        <v>14117</v>
      </c>
      <c r="AN4" s="0" t="n">
        <v>4317</v>
      </c>
      <c r="AO4" s="0" t="n">
        <v>0.943246</v>
      </c>
      <c r="AP4" s="0" t="n">
        <v>1.16856</v>
      </c>
      <c r="AR4" s="0" t="n">
        <f aca="false">SUM(A4:S4)</f>
        <v>0.2329200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75682</v>
      </c>
      <c r="E5" s="0" t="n">
        <v>0.00739673</v>
      </c>
      <c r="F5" s="0" t="n">
        <v>0.00731106</v>
      </c>
      <c r="G5" s="0" t="n">
        <v>0.00547494</v>
      </c>
      <c r="H5" s="0" t="n">
        <v>0.0126617</v>
      </c>
      <c r="I5" s="0" t="n">
        <v>0.018902</v>
      </c>
      <c r="J5" s="0" t="n">
        <v>0.0107905</v>
      </c>
      <c r="K5" s="0" t="n">
        <v>0.0143635</v>
      </c>
      <c r="L5" s="0" t="n">
        <v>0.0215342</v>
      </c>
      <c r="M5" s="0" t="n">
        <v>0.0331475</v>
      </c>
      <c r="N5" s="0" t="n">
        <v>0.063544</v>
      </c>
      <c r="O5" s="0" t="n">
        <v>0.0692886</v>
      </c>
      <c r="P5" s="0" t="n">
        <v>0.0909808</v>
      </c>
      <c r="Q5" s="0" t="n">
        <v>0.0882963</v>
      </c>
      <c r="R5" s="0" t="n">
        <v>0.0880204</v>
      </c>
      <c r="S5" s="0" t="n">
        <v>0.0835719</v>
      </c>
      <c r="T5" s="0" t="n">
        <v>0.0737499</v>
      </c>
      <c r="U5" s="0" t="n">
        <v>0.0535156</v>
      </c>
      <c r="V5" s="0" t="n">
        <v>0.0206162</v>
      </c>
      <c r="W5" s="0" t="n">
        <v>0.00901928</v>
      </c>
      <c r="X5" s="0" t="n">
        <v>0.0030229</v>
      </c>
      <c r="Y5" s="0" t="n">
        <v>0.00109383</v>
      </c>
      <c r="Z5" s="0" t="n">
        <v>0</v>
      </c>
      <c r="AA5" s="0" t="n">
        <v>0</v>
      </c>
      <c r="AB5" s="0" t="n">
        <v>0.00169768</v>
      </c>
      <c r="AC5" s="0" t="n">
        <v>0.0108007</v>
      </c>
      <c r="AD5" s="0" t="n">
        <v>0.232689</v>
      </c>
      <c r="AE5" s="0" t="n">
        <v>1.08118</v>
      </c>
      <c r="AF5" s="0" t="n">
        <v>7.21751</v>
      </c>
      <c r="AG5" s="0" t="n">
        <v>0.815752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38</v>
      </c>
      <c r="AM5" s="0" t="n">
        <v>14117</v>
      </c>
      <c r="AN5" s="0" t="n">
        <v>4319</v>
      </c>
      <c r="AO5" s="0" t="n">
        <v>0.95948</v>
      </c>
      <c r="AP5" s="0" t="n">
        <v>0.82727</v>
      </c>
      <c r="AR5" s="0" t="n">
        <f aca="false">SUM(A5:S5)</f>
        <v>0.6170409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177632</v>
      </c>
      <c r="D6" s="0" t="n">
        <v>0.00615905</v>
      </c>
      <c r="E6" s="0" t="n">
        <v>0.00940777</v>
      </c>
      <c r="F6" s="0" t="n">
        <v>0.00520216</v>
      </c>
      <c r="G6" s="0" t="n">
        <v>0.00331955</v>
      </c>
      <c r="H6" s="0" t="n">
        <v>0.00677355</v>
      </c>
      <c r="I6" s="0" t="n">
        <v>0.00965646</v>
      </c>
      <c r="J6" s="0" t="n">
        <v>0.00606711</v>
      </c>
      <c r="K6" s="0" t="n">
        <v>0.00748978</v>
      </c>
      <c r="L6" s="0" t="n">
        <v>0.00884733</v>
      </c>
      <c r="M6" s="0" t="n">
        <v>0.00959894</v>
      </c>
      <c r="N6" s="0" t="n">
        <v>0.0137971</v>
      </c>
      <c r="O6" s="0" t="n">
        <v>0.0151778</v>
      </c>
      <c r="P6" s="0" t="n">
        <v>0.0188359</v>
      </c>
      <c r="Q6" s="0" t="n">
        <v>0.0243434</v>
      </c>
      <c r="R6" s="0" t="n">
        <v>0.0390207</v>
      </c>
      <c r="S6" s="0" t="n">
        <v>0.0704817</v>
      </c>
      <c r="T6" s="0" t="n">
        <v>0.107428</v>
      </c>
      <c r="U6" s="0" t="n">
        <v>0.0961876</v>
      </c>
      <c r="V6" s="0" t="n">
        <v>0.0408791</v>
      </c>
      <c r="W6" s="0" t="n">
        <v>0.0133011</v>
      </c>
      <c r="X6" s="0" t="n">
        <v>0.00473779</v>
      </c>
      <c r="Y6" s="0" t="n">
        <v>0.00291552</v>
      </c>
      <c r="Z6" s="0" t="n">
        <v>0.00366316</v>
      </c>
      <c r="AA6" s="0" t="n">
        <v>0.00220109</v>
      </c>
      <c r="AB6" s="0" t="n">
        <v>0.00492341</v>
      </c>
      <c r="AC6" s="0" t="n">
        <v>0.0101836</v>
      </c>
      <c r="AD6" s="0" t="n">
        <v>0.0248271</v>
      </c>
      <c r="AE6" s="0" t="n">
        <v>0.2031</v>
      </c>
      <c r="AF6" s="0" t="n">
        <v>2.998</v>
      </c>
      <c r="AG6" s="0" t="n">
        <v>0.83493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38</v>
      </c>
      <c r="AM6" s="0" t="n">
        <v>14117</v>
      </c>
      <c r="AN6" s="0" t="n">
        <v>4320</v>
      </c>
      <c r="AO6" s="0" t="n">
        <v>0.980844</v>
      </c>
      <c r="AP6" s="0" t="n">
        <v>0.386835</v>
      </c>
      <c r="AR6" s="0" t="n">
        <f aca="false">SUM(A6:S6)</f>
        <v>0.25595462</v>
      </c>
    </row>
    <row r="7" customFormat="false" ht="12.75" hidden="false" customHeight="false" outlineLevel="0" collapsed="false">
      <c r="A7" s="0" t="n">
        <v>0.00111562</v>
      </c>
      <c r="B7" s="0" t="n">
        <v>0.00212659</v>
      </c>
      <c r="C7" s="0" t="n">
        <v>0.00440021</v>
      </c>
      <c r="D7" s="0" t="n">
        <v>0.00715327</v>
      </c>
      <c r="E7" s="0" t="n">
        <v>0.00627843</v>
      </c>
      <c r="F7" s="0" t="n">
        <v>0.00320992</v>
      </c>
      <c r="G7" s="0" t="n">
        <v>0.00269867</v>
      </c>
      <c r="H7" s="0" t="n">
        <v>0.00629485</v>
      </c>
      <c r="I7" s="0" t="n">
        <v>0.00862563</v>
      </c>
      <c r="J7" s="0" t="n">
        <v>0.0053045</v>
      </c>
      <c r="K7" s="0" t="n">
        <v>0.00590099</v>
      </c>
      <c r="L7" s="0" t="n">
        <v>0.00606406</v>
      </c>
      <c r="M7" s="0" t="n">
        <v>0.00629831</v>
      </c>
      <c r="N7" s="0" t="n">
        <v>0.00972346</v>
      </c>
      <c r="O7" s="0" t="n">
        <v>0.0132975</v>
      </c>
      <c r="P7" s="0" t="n">
        <v>0.0187607</v>
      </c>
      <c r="Q7" s="0" t="n">
        <v>0.0254651</v>
      </c>
      <c r="R7" s="0" t="n">
        <v>0.0329352</v>
      </c>
      <c r="S7" s="0" t="n">
        <v>0.0332999</v>
      </c>
      <c r="T7" s="0" t="n">
        <v>0.0318905</v>
      </c>
      <c r="U7" s="0" t="n">
        <v>0.021215</v>
      </c>
      <c r="V7" s="0" t="n">
        <v>0.00833599</v>
      </c>
      <c r="W7" s="0" t="n">
        <v>0.00154863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115566</v>
      </c>
      <c r="AF7" s="0" t="n">
        <v>1.57037</v>
      </c>
      <c r="AG7" s="0" t="n">
        <v>0.843834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38</v>
      </c>
      <c r="AM7" s="0" t="n">
        <v>14117</v>
      </c>
      <c r="AN7" s="0" t="n">
        <v>4321</v>
      </c>
      <c r="AO7" s="0" t="n">
        <v>0.990101</v>
      </c>
      <c r="AP7" s="0" t="n">
        <v>0.198961</v>
      </c>
      <c r="AR7" s="0" t="n">
        <f aca="false">SUM(A7:S7)</f>
        <v>0.19895291</v>
      </c>
    </row>
    <row r="8" customFormat="false" ht="12.75" hidden="false" customHeight="false" outlineLevel="0" collapsed="false">
      <c r="A8" s="0" t="n">
        <v>0.00107367</v>
      </c>
      <c r="B8" s="0" t="n">
        <v>0.00198551</v>
      </c>
      <c r="C8" s="0" t="n">
        <v>0.00402177</v>
      </c>
      <c r="D8" s="0" t="n">
        <v>0.00652883</v>
      </c>
      <c r="E8" s="0" t="n">
        <v>0.005931</v>
      </c>
      <c r="F8" s="0" t="n">
        <v>0.00319293</v>
      </c>
      <c r="G8" s="0" t="n">
        <v>0.00263629</v>
      </c>
      <c r="H8" s="0" t="n">
        <v>0.00561782</v>
      </c>
      <c r="I8" s="0" t="n">
        <v>0.00777931</v>
      </c>
      <c r="J8" s="0" t="n">
        <v>0.00561815</v>
      </c>
      <c r="K8" s="0" t="n">
        <v>0.00677349</v>
      </c>
      <c r="L8" s="0" t="n">
        <v>0.00729684</v>
      </c>
      <c r="M8" s="0" t="n">
        <v>0.00770082</v>
      </c>
      <c r="N8" s="0" t="n">
        <v>0.0104389</v>
      </c>
      <c r="O8" s="0" t="n">
        <v>0.0119162</v>
      </c>
      <c r="P8" s="0" t="n">
        <v>0.0133465</v>
      </c>
      <c r="Q8" s="0" t="n">
        <v>0.0169835</v>
      </c>
      <c r="R8" s="0" t="n">
        <v>0.0286044</v>
      </c>
      <c r="S8" s="0" t="n">
        <v>0.0400109</v>
      </c>
      <c r="T8" s="0" t="n">
        <v>0.0380037</v>
      </c>
      <c r="U8" s="0" t="n">
        <v>0.0187781</v>
      </c>
      <c r="V8" s="0" t="n">
        <v>0.00492202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997838</v>
      </c>
      <c r="AF8" s="0" t="n">
        <v>1.25657</v>
      </c>
      <c r="AG8" s="0" t="n">
        <v>0.844519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38</v>
      </c>
      <c r="AM8" s="0" t="n">
        <v>14117</v>
      </c>
      <c r="AN8" s="0" t="n">
        <v>4323</v>
      </c>
      <c r="AO8" s="0" t="n">
        <v>0.990905</v>
      </c>
      <c r="AP8" s="0" t="n">
        <v>0.182734</v>
      </c>
      <c r="AR8" s="0" t="n">
        <f aca="false">SUM(A8:S8)</f>
        <v>0.18745683</v>
      </c>
    </row>
    <row r="9" customFormat="false" ht="12.75" hidden="false" customHeight="false" outlineLevel="0" collapsed="false">
      <c r="A9" s="0" t="n">
        <v>0</v>
      </c>
      <c r="B9" s="0" t="n">
        <v>0.00147777</v>
      </c>
      <c r="C9" s="0" t="n">
        <v>0.00380194</v>
      </c>
      <c r="D9" s="0" t="n">
        <v>0.00761248</v>
      </c>
      <c r="E9" s="0" t="n">
        <v>0.00735705</v>
      </c>
      <c r="F9" s="0" t="n">
        <v>0.00340094</v>
      </c>
      <c r="G9" s="0" t="n">
        <v>0.00233293</v>
      </c>
      <c r="H9" s="0" t="n">
        <v>0.00497076</v>
      </c>
      <c r="I9" s="0" t="n">
        <v>0.00727216</v>
      </c>
      <c r="J9" s="0" t="n">
        <v>0.00550125</v>
      </c>
      <c r="K9" s="0" t="n">
        <v>0.00639261</v>
      </c>
      <c r="L9" s="0" t="n">
        <v>0.00595565</v>
      </c>
      <c r="M9" s="0" t="n">
        <v>0.006298</v>
      </c>
      <c r="N9" s="0" t="n">
        <v>0.00902564</v>
      </c>
      <c r="O9" s="0" t="n">
        <v>0.0109861</v>
      </c>
      <c r="P9" s="0" t="n">
        <v>0.0126453</v>
      </c>
      <c r="Q9" s="0" t="n">
        <v>0.0140174</v>
      </c>
      <c r="R9" s="0" t="n">
        <v>0.0182059</v>
      </c>
      <c r="S9" s="0" t="n">
        <v>0.0231151</v>
      </c>
      <c r="T9" s="0" t="n">
        <v>0.0245834</v>
      </c>
      <c r="U9" s="0" t="n">
        <v>0.0128284</v>
      </c>
      <c r="V9" s="0" t="n">
        <v>0.00346988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327706</v>
      </c>
      <c r="AF9" s="0" t="n">
        <v>2.27914</v>
      </c>
      <c r="AG9" s="0" t="n">
        <v>0.839724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38</v>
      </c>
      <c r="AM9" s="0" t="n">
        <v>14117</v>
      </c>
      <c r="AN9" s="0" t="n">
        <v>4324</v>
      </c>
      <c r="AO9" s="0" t="n">
        <v>0.985279</v>
      </c>
      <c r="AP9" s="0" t="n">
        <v>0.296602</v>
      </c>
      <c r="AR9" s="0" t="n">
        <f aca="false">SUM(A9:S9)</f>
        <v>0.1503689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49006</v>
      </c>
      <c r="D10" s="0" t="n">
        <v>0.00582103</v>
      </c>
      <c r="E10" s="0" t="n">
        <v>0.00975981</v>
      </c>
      <c r="F10" s="0" t="n">
        <v>0.00543902</v>
      </c>
      <c r="G10" s="0" t="n">
        <v>0.00332709</v>
      </c>
      <c r="H10" s="0" t="n">
        <v>0.00640421</v>
      </c>
      <c r="I10" s="0" t="n">
        <v>0.00856931</v>
      </c>
      <c r="J10" s="0" t="n">
        <v>0.0061496</v>
      </c>
      <c r="K10" s="0" t="n">
        <v>0.00749751</v>
      </c>
      <c r="L10" s="0" t="n">
        <v>0.00724842</v>
      </c>
      <c r="M10" s="0" t="n">
        <v>0.00824954</v>
      </c>
      <c r="N10" s="0" t="n">
        <v>0.0116539</v>
      </c>
      <c r="O10" s="0" t="n">
        <v>0.0138868</v>
      </c>
      <c r="P10" s="0" t="n">
        <v>0.0166826</v>
      </c>
      <c r="Q10" s="0" t="n">
        <v>0.0165825</v>
      </c>
      <c r="R10" s="0" t="n">
        <v>0.0189653</v>
      </c>
      <c r="S10" s="0" t="n">
        <v>0.0210967</v>
      </c>
      <c r="T10" s="0" t="n">
        <v>0.0200901</v>
      </c>
      <c r="U10" s="0" t="n">
        <v>0.0103721</v>
      </c>
      <c r="V10" s="0" t="n">
        <v>0.00344519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07997</v>
      </c>
      <c r="AD10" s="0" t="n">
        <v>0.0376717</v>
      </c>
      <c r="AE10" s="0" t="n">
        <v>0.330516</v>
      </c>
      <c r="AF10" s="0" t="n">
        <v>4.72952</v>
      </c>
      <c r="AG10" s="0" t="n">
        <v>0.824656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38</v>
      </c>
      <c r="AM10" s="0" t="n">
        <v>14117</v>
      </c>
      <c r="AN10" s="0" t="n">
        <v>4325</v>
      </c>
      <c r="AO10" s="0" t="n">
        <v>0.966426</v>
      </c>
      <c r="AP10" s="0" t="n">
        <v>0.683008</v>
      </c>
      <c r="AR10" s="0" t="n">
        <f aca="false">SUM(A10:S10)</f>
        <v>0.168823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21688</v>
      </c>
      <c r="D11" s="0" t="n">
        <v>0.00639055</v>
      </c>
      <c r="E11" s="0" t="n">
        <v>0.00828712</v>
      </c>
      <c r="F11" s="0" t="n">
        <v>0.00424811</v>
      </c>
      <c r="G11" s="0" t="n">
        <v>0.0029847</v>
      </c>
      <c r="H11" s="0" t="n">
        <v>0.00680025</v>
      </c>
      <c r="I11" s="0" t="n">
        <v>0.00883686</v>
      </c>
      <c r="J11" s="0" t="n">
        <v>0.0056923</v>
      </c>
      <c r="K11" s="0" t="n">
        <v>0.00690848</v>
      </c>
      <c r="L11" s="0" t="n">
        <v>0.0057864</v>
      </c>
      <c r="M11" s="0" t="n">
        <v>0.00485481</v>
      </c>
      <c r="N11" s="0" t="n">
        <v>0.00542495</v>
      </c>
      <c r="O11" s="0" t="n">
        <v>0.0059723</v>
      </c>
      <c r="P11" s="0" t="n">
        <v>0.00858999</v>
      </c>
      <c r="Q11" s="0" t="n">
        <v>0.0131728</v>
      </c>
      <c r="R11" s="0" t="n">
        <v>0.0188537</v>
      </c>
      <c r="S11" s="0" t="n">
        <v>0.0202703</v>
      </c>
      <c r="T11" s="0" t="n">
        <v>0.0159027</v>
      </c>
      <c r="U11" s="0" t="n">
        <v>0.00624464</v>
      </c>
      <c r="V11" s="0" t="n">
        <v>0.00124531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856841</v>
      </c>
      <c r="AF11" s="0" t="n">
        <v>3.62285</v>
      </c>
      <c r="AG11" s="0" t="n">
        <v>0.839039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38</v>
      </c>
      <c r="AM11" s="0" t="n">
        <v>14117</v>
      </c>
      <c r="AN11" s="0" t="n">
        <v>4327</v>
      </c>
      <c r="AO11" s="0" t="n">
        <v>0.983282</v>
      </c>
      <c r="AP11" s="0" t="n">
        <v>0.337178</v>
      </c>
      <c r="AR11" s="0" t="n">
        <f aca="false">SUM(A11:S11)</f>
        <v>0.1352424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148637</v>
      </c>
      <c r="D12" s="0" t="n">
        <v>0.00630304</v>
      </c>
      <c r="E12" s="0" t="n">
        <v>0.0104739</v>
      </c>
      <c r="F12" s="0" t="n">
        <v>0.00522972</v>
      </c>
      <c r="G12" s="0" t="n">
        <v>0.00295032</v>
      </c>
      <c r="H12" s="0" t="n">
        <v>0.00611535</v>
      </c>
      <c r="I12" s="0" t="n">
        <v>0.00905945</v>
      </c>
      <c r="J12" s="0" t="n">
        <v>0.00659798</v>
      </c>
      <c r="K12" s="0" t="n">
        <v>0.00793202</v>
      </c>
      <c r="L12" s="0" t="n">
        <v>0.00689281</v>
      </c>
      <c r="M12" s="0" t="n">
        <v>0.0067856</v>
      </c>
      <c r="N12" s="0" t="n">
        <v>0.0100974</v>
      </c>
      <c r="O12" s="0" t="n">
        <v>0.0134015</v>
      </c>
      <c r="P12" s="0" t="n">
        <v>0.0193754</v>
      </c>
      <c r="Q12" s="0" t="n">
        <v>0.0263157</v>
      </c>
      <c r="R12" s="0" t="n">
        <v>0.0301153</v>
      </c>
      <c r="S12" s="0" t="n">
        <v>0.0221294</v>
      </c>
      <c r="T12" s="0" t="n">
        <v>0.0142508</v>
      </c>
      <c r="U12" s="0" t="n">
        <v>0.00771911</v>
      </c>
      <c r="V12" s="0" t="n">
        <v>0.00333075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35514</v>
      </c>
      <c r="AD12" s="0" t="n">
        <v>0.0562299</v>
      </c>
      <c r="AE12" s="0" t="n">
        <v>0.430928</v>
      </c>
      <c r="AF12" s="0" t="n">
        <v>4.79408</v>
      </c>
      <c r="AG12" s="0" t="n">
        <v>0.815752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38</v>
      </c>
      <c r="AM12" s="0" t="n">
        <v>14117</v>
      </c>
      <c r="AN12" s="0" t="n">
        <v>4328</v>
      </c>
      <c r="AO12" s="0" t="n">
        <v>0.957151</v>
      </c>
      <c r="AP12" s="0" t="n">
        <v>0.875872</v>
      </c>
      <c r="AR12" s="0" t="n">
        <f aca="false">SUM(A12:S12)</f>
        <v>0.1912612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560661</v>
      </c>
      <c r="G13" s="0" t="n">
        <v>0.00934791</v>
      </c>
      <c r="H13" s="0" t="n">
        <v>0.00640704</v>
      </c>
      <c r="I13" s="0" t="n">
        <v>0.00653129</v>
      </c>
      <c r="J13" s="0" t="n">
        <v>0.0136846</v>
      </c>
      <c r="K13" s="0" t="n">
        <v>0.0107521</v>
      </c>
      <c r="L13" s="0" t="n">
        <v>0.00476239</v>
      </c>
      <c r="M13" s="0" t="n">
        <v>0.00607652</v>
      </c>
      <c r="N13" s="0" t="n">
        <v>0.00615372</v>
      </c>
      <c r="O13" s="0" t="n">
        <v>0.00857351</v>
      </c>
      <c r="P13" s="0" t="n">
        <v>0.00913328</v>
      </c>
      <c r="Q13" s="0" t="n">
        <v>0.0028045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67247</v>
      </c>
      <c r="AE13" s="0" t="n">
        <v>0.891005</v>
      </c>
      <c r="AF13" s="0" t="n">
        <v>19.6571</v>
      </c>
      <c r="AG13" s="0" t="n">
        <v>0.769861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38</v>
      </c>
      <c r="AM13" s="0" t="n">
        <v>14117</v>
      </c>
      <c r="AN13" s="0" t="n">
        <v>4336</v>
      </c>
      <c r="AO13" s="0" t="n">
        <v>0.905505</v>
      </c>
      <c r="AP13" s="0" t="n">
        <v>1.98526</v>
      </c>
      <c r="AR13" s="0" t="n">
        <f aca="false">SUM(A13:S13)</f>
        <v>0.0898335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10978</v>
      </c>
      <c r="E14" s="0" t="n">
        <v>0.00921321</v>
      </c>
      <c r="F14" s="0" t="n">
        <v>0.00760169</v>
      </c>
      <c r="G14" s="0" t="n">
        <v>0.00406095</v>
      </c>
      <c r="H14" s="0" t="n">
        <v>0.00687591</v>
      </c>
      <c r="I14" s="0" t="n">
        <v>0.00960137</v>
      </c>
      <c r="J14" s="0" t="n">
        <v>0.00767697</v>
      </c>
      <c r="K14" s="0" t="n">
        <v>0.0099175</v>
      </c>
      <c r="L14" s="0" t="n">
        <v>0.00833223</v>
      </c>
      <c r="M14" s="0" t="n">
        <v>0.00674019</v>
      </c>
      <c r="N14" s="0" t="n">
        <v>0.00622712</v>
      </c>
      <c r="O14" s="0" t="n">
        <v>0.00426868</v>
      </c>
      <c r="P14" s="0" t="n">
        <v>0.00257607</v>
      </c>
      <c r="Q14" s="0" t="n">
        <v>0.00128817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64017</v>
      </c>
      <c r="AD14" s="0" t="n">
        <v>0.0700487</v>
      </c>
      <c r="AE14" s="0" t="n">
        <v>0.61616</v>
      </c>
      <c r="AF14" s="0" t="n">
        <v>11.416</v>
      </c>
      <c r="AG14" s="0" t="n">
        <v>0.797258</v>
      </c>
      <c r="AH14" s="0" t="n">
        <v>8.77</v>
      </c>
      <c r="AI14" s="0" t="n">
        <v>-0.0292</v>
      </c>
      <c r="AJ14" s="0" t="n">
        <v>0.661028</v>
      </c>
      <c r="AK14" s="0" t="n">
        <v>-10</v>
      </c>
      <c r="AL14" s="0" t="n">
        <v>23.34</v>
      </c>
      <c r="AM14" s="0" t="n">
        <v>14117</v>
      </c>
      <c r="AN14" s="0" t="n">
        <v>4344</v>
      </c>
      <c r="AO14" s="0" t="n">
        <v>0.938871</v>
      </c>
      <c r="AP14" s="0" t="n">
        <v>1.26154</v>
      </c>
      <c r="AR14" s="0" t="n">
        <f aca="false">SUM(A14:S14)</f>
        <v>0.0864898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47811</v>
      </c>
      <c r="E15" s="0" t="n">
        <v>0.0083296</v>
      </c>
      <c r="F15" s="0" t="n">
        <v>0.00807555</v>
      </c>
      <c r="G15" s="0" t="n">
        <v>0.0043814</v>
      </c>
      <c r="H15" s="0" t="n">
        <v>0.00700797</v>
      </c>
      <c r="I15" s="0" t="n">
        <v>0.00933017</v>
      </c>
      <c r="J15" s="0" t="n">
        <v>0.00733781</v>
      </c>
      <c r="K15" s="0" t="n">
        <v>0.0102399</v>
      </c>
      <c r="L15" s="0" t="n">
        <v>0.00958411</v>
      </c>
      <c r="M15" s="0" t="n">
        <v>0.00759331</v>
      </c>
      <c r="N15" s="0" t="n">
        <v>0.00663949</v>
      </c>
      <c r="O15" s="0" t="n">
        <v>0.00409414</v>
      </c>
      <c r="P15" s="0" t="n">
        <v>0.0019350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62267</v>
      </c>
      <c r="AD15" s="0" t="n">
        <v>0.0624636</v>
      </c>
      <c r="AE15" s="0" t="n">
        <v>0.563366</v>
      </c>
      <c r="AF15" s="0" t="n">
        <v>12.2501</v>
      </c>
      <c r="AG15" s="0" t="n">
        <v>0.797943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38</v>
      </c>
      <c r="AM15" s="0" t="n">
        <v>14117</v>
      </c>
      <c r="AN15" s="0" t="n">
        <v>4346</v>
      </c>
      <c r="AO15" s="0" t="n">
        <v>0.937394</v>
      </c>
      <c r="AP15" s="0" t="n">
        <v>1.29303</v>
      </c>
      <c r="AR15" s="0" t="n">
        <f aca="false">SUM(A15:S15)</f>
        <v>0.0860266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81056</v>
      </c>
      <c r="E16" s="0" t="n">
        <v>0.00967528</v>
      </c>
      <c r="F16" s="0" t="n">
        <v>0.00691358</v>
      </c>
      <c r="G16" s="0" t="n">
        <v>0.00361085</v>
      </c>
      <c r="H16" s="0" t="n">
        <v>0.00621544</v>
      </c>
      <c r="I16" s="0" t="n">
        <v>0.00844751</v>
      </c>
      <c r="J16" s="0" t="n">
        <v>0.0064938</v>
      </c>
      <c r="K16" s="0" t="n">
        <v>0.00935748</v>
      </c>
      <c r="L16" s="0" t="n">
        <v>0.00859023</v>
      </c>
      <c r="M16" s="0" t="n">
        <v>0.00663545</v>
      </c>
      <c r="N16" s="0" t="n">
        <v>0.00655069</v>
      </c>
      <c r="O16" s="0" t="n">
        <v>0.00468058</v>
      </c>
      <c r="P16" s="0" t="n">
        <v>0.00296162</v>
      </c>
      <c r="Q16" s="0" t="n">
        <v>0.0015607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57444</v>
      </c>
      <c r="AD16" s="0" t="n">
        <v>0.0914524</v>
      </c>
      <c r="AE16" s="0" t="n">
        <v>0.604328</v>
      </c>
      <c r="AF16" s="0" t="n">
        <v>8.92275</v>
      </c>
      <c r="AG16" s="0" t="n">
        <v>0.808902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38</v>
      </c>
      <c r="AM16" s="0" t="n">
        <v>14117</v>
      </c>
      <c r="AN16" s="0" t="n">
        <v>4347</v>
      </c>
      <c r="AO16" s="0" t="n">
        <v>0.949115</v>
      </c>
      <c r="AP16" s="0" t="n">
        <v>1.04451</v>
      </c>
      <c r="AR16" s="0" t="n">
        <f aca="false">SUM(A16:S16)</f>
        <v>0.0845038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470533</v>
      </c>
      <c r="F17" s="0" t="n">
        <v>0.00606738</v>
      </c>
      <c r="G17" s="0" t="n">
        <v>0.00428844</v>
      </c>
      <c r="H17" s="0" t="n">
        <v>0.00905169</v>
      </c>
      <c r="I17" s="0" t="n">
        <v>0.0130535</v>
      </c>
      <c r="J17" s="0" t="n">
        <v>0.00877116</v>
      </c>
      <c r="K17" s="0" t="n">
        <v>0.0103991</v>
      </c>
      <c r="L17" s="0" t="n">
        <v>0.00796867</v>
      </c>
      <c r="M17" s="0" t="n">
        <v>0.00612335</v>
      </c>
      <c r="N17" s="0" t="n">
        <v>0.00680228</v>
      </c>
      <c r="O17" s="0" t="n">
        <v>0.00517774</v>
      </c>
      <c r="P17" s="0" t="n">
        <v>0.00384136</v>
      </c>
      <c r="Q17" s="0" t="n">
        <v>0.0018626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23345</v>
      </c>
      <c r="AD17" s="0" t="n">
        <v>0.115512</v>
      </c>
      <c r="AE17" s="0" t="n">
        <v>0.791951</v>
      </c>
      <c r="AF17" s="0" t="n">
        <v>14.3248</v>
      </c>
      <c r="AG17" s="0" t="n">
        <v>0.78082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38</v>
      </c>
      <c r="AM17" s="0" t="n">
        <v>14117</v>
      </c>
      <c r="AN17" s="0" t="n">
        <v>4355</v>
      </c>
      <c r="AO17" s="0" t="n">
        <v>0.919513</v>
      </c>
      <c r="AP17" s="0" t="n">
        <v>1.67822</v>
      </c>
      <c r="AR17" s="0" t="n">
        <f aca="false">SUM(A17:S17)</f>
        <v>0.0881126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904499</v>
      </c>
      <c r="G18" s="0" t="n">
        <v>0.0110917</v>
      </c>
      <c r="H18" s="0" t="n">
        <v>0.00514146</v>
      </c>
      <c r="I18" s="0" t="n">
        <v>0.00480841</v>
      </c>
      <c r="J18" s="0" t="n">
        <v>0.0140262</v>
      </c>
      <c r="K18" s="0" t="n">
        <v>0.0111164</v>
      </c>
      <c r="L18" s="0" t="n">
        <v>0.00371695</v>
      </c>
      <c r="M18" s="0" t="n">
        <v>0.00421794</v>
      </c>
      <c r="N18" s="0" t="n">
        <v>0.00418834</v>
      </c>
      <c r="O18" s="0" t="n">
        <v>0.00665284</v>
      </c>
      <c r="P18" s="0" t="n">
        <v>0.00667927</v>
      </c>
      <c r="Q18" s="0" t="n">
        <v>0.0015426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25457</v>
      </c>
      <c r="AC18" s="0" t="n">
        <v>0.0330314</v>
      </c>
      <c r="AD18" s="0" t="n">
        <v>0.318432</v>
      </c>
      <c r="AE18" s="0" t="n">
        <v>1.40296</v>
      </c>
      <c r="AF18" s="0" t="n">
        <v>18.2014</v>
      </c>
      <c r="AG18" s="0" t="n">
        <v>0.754108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38</v>
      </c>
      <c r="AM18" s="0" t="n">
        <v>14117</v>
      </c>
      <c r="AN18" s="0" t="n">
        <v>4357</v>
      </c>
      <c r="AO18" s="0" t="n">
        <v>0.885898</v>
      </c>
      <c r="AP18" s="0" t="n">
        <v>2.42307</v>
      </c>
      <c r="AR18" s="0" t="n">
        <f aca="false">SUM(A18:S18)</f>
        <v>0.0822271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348374</v>
      </c>
      <c r="G19" s="0" t="n">
        <v>0.00718658</v>
      </c>
      <c r="H19" s="0" t="n">
        <v>0.00809292</v>
      </c>
      <c r="I19" s="0" t="n">
        <v>0.00908993</v>
      </c>
      <c r="J19" s="0" t="n">
        <v>0.0146528</v>
      </c>
      <c r="K19" s="0" t="n">
        <v>0.0145373</v>
      </c>
      <c r="L19" s="0" t="n">
        <v>0.00612299</v>
      </c>
      <c r="M19" s="0" t="n">
        <v>0.00542329</v>
      </c>
      <c r="N19" s="0" t="n">
        <v>0.00616454</v>
      </c>
      <c r="O19" s="0" t="n">
        <v>0.00614993</v>
      </c>
      <c r="P19" s="0" t="n">
        <v>0.0043980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25188</v>
      </c>
      <c r="AC19" s="0" t="n">
        <v>0.108059</v>
      </c>
      <c r="AD19" s="0" t="n">
        <v>0.800741</v>
      </c>
      <c r="AE19" s="0" t="n">
        <v>2.60086</v>
      </c>
      <c r="AF19" s="0" t="n">
        <v>28.2563</v>
      </c>
      <c r="AG19" s="0" t="n">
        <v>0.712327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34</v>
      </c>
      <c r="AM19" s="0" t="n">
        <v>14117</v>
      </c>
      <c r="AN19" s="0" t="n">
        <v>4404</v>
      </c>
      <c r="AO19" s="0" t="n">
        <v>0.837833</v>
      </c>
      <c r="AP19" s="0" t="n">
        <v>3.53872</v>
      </c>
      <c r="AR19" s="0" t="n">
        <f aca="false">SUM(A19:S19)</f>
        <v>0.085302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91883</v>
      </c>
      <c r="I20" s="0" t="n">
        <v>0.00799017</v>
      </c>
      <c r="J20" s="0" t="n">
        <v>0.0145053</v>
      </c>
      <c r="K20" s="0" t="n">
        <v>0.0132266</v>
      </c>
      <c r="L20" s="0" t="n">
        <v>0.00446529</v>
      </c>
      <c r="M20" s="0" t="n">
        <v>0.00210565</v>
      </c>
      <c r="N20" s="0" t="n">
        <v>0.0010708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50767</v>
      </c>
      <c r="AC20" s="0" t="n">
        <v>0.082593</v>
      </c>
      <c r="AD20" s="0" t="n">
        <v>1.02791</v>
      </c>
      <c r="AE20" s="0" t="n">
        <v>3.68215</v>
      </c>
      <c r="AF20" s="0" t="n">
        <v>48.2076</v>
      </c>
      <c r="AG20" s="0" t="n">
        <v>0.686985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3.34</v>
      </c>
      <c r="AM20" s="0" t="n">
        <v>14117</v>
      </c>
      <c r="AN20" s="0" t="n">
        <v>4412</v>
      </c>
      <c r="AO20" s="0" t="n">
        <v>0.80901</v>
      </c>
      <c r="AP20" s="0" t="n">
        <v>4.23888</v>
      </c>
      <c r="AR20" s="0" t="n">
        <f aca="false">SUM(A20:S20)</f>
        <v>0.0462826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61782</v>
      </c>
      <c r="I21" s="0" t="n">
        <v>0.00804343</v>
      </c>
      <c r="J21" s="0" t="n">
        <v>0.016009</v>
      </c>
      <c r="K21" s="0" t="n">
        <v>0.0152776</v>
      </c>
      <c r="L21" s="0" t="n">
        <v>0.00462394</v>
      </c>
      <c r="M21" s="0" t="n">
        <v>0.00196405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65254</v>
      </c>
      <c r="AC21" s="0" t="n">
        <v>0.0868341</v>
      </c>
      <c r="AD21" s="0" t="n">
        <v>1.04173</v>
      </c>
      <c r="AE21" s="0" t="n">
        <v>3.93254</v>
      </c>
      <c r="AF21" s="0" t="n">
        <v>53.9801</v>
      </c>
      <c r="AG21" s="0" t="n">
        <v>0.676026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34</v>
      </c>
      <c r="AM21" s="0" t="n">
        <v>14117</v>
      </c>
      <c r="AN21" s="0" t="n">
        <v>4414</v>
      </c>
      <c r="AO21" s="0" t="n">
        <v>0.79417</v>
      </c>
      <c r="AP21" s="0" t="n">
        <v>4.6091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31349</v>
      </c>
      <c r="H22" s="0" t="n">
        <v>0.00424232</v>
      </c>
      <c r="I22" s="0" t="n">
        <v>0.0100962</v>
      </c>
      <c r="J22" s="0" t="n">
        <v>0.0209919</v>
      </c>
      <c r="K22" s="0" t="n">
        <v>0.0225109</v>
      </c>
      <c r="L22" s="0" t="n">
        <v>0.00784849</v>
      </c>
      <c r="M22" s="0" t="n">
        <v>0.0049797</v>
      </c>
      <c r="N22" s="0" t="n">
        <v>0.00340445</v>
      </c>
      <c r="O22" s="0" t="n">
        <v>0.0014423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21083</v>
      </c>
      <c r="AC22" s="0" t="n">
        <v>0.0937426</v>
      </c>
      <c r="AD22" s="0" t="n">
        <v>0.914737</v>
      </c>
      <c r="AE22" s="0" t="n">
        <v>3.35089</v>
      </c>
      <c r="AF22" s="0" t="n">
        <v>45.3069</v>
      </c>
      <c r="AG22" s="0" t="n">
        <v>0.689725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34</v>
      </c>
      <c r="AM22" s="0" t="n">
        <v>14117</v>
      </c>
      <c r="AN22" s="0" t="n">
        <v>4415</v>
      </c>
      <c r="AO22" s="0" t="n">
        <v>0.809279</v>
      </c>
      <c r="AP22" s="0" t="n">
        <v>4.2322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53397</v>
      </c>
      <c r="H23" s="0" t="n">
        <v>0.00512266</v>
      </c>
      <c r="I23" s="0" t="n">
        <v>0.0127093</v>
      </c>
      <c r="J23" s="0" t="n">
        <v>0.0211351</v>
      </c>
      <c r="K23" s="0" t="n">
        <v>0.0177573</v>
      </c>
      <c r="L23" s="0" t="n">
        <v>0.00628683</v>
      </c>
      <c r="M23" s="0" t="n">
        <v>0.00367495</v>
      </c>
      <c r="N23" s="0" t="n">
        <v>0.00217316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11653</v>
      </c>
      <c r="AC23" s="0" t="n">
        <v>0.11079</v>
      </c>
      <c r="AD23" s="0" t="n">
        <v>1.03595</v>
      </c>
      <c r="AE23" s="0" t="n">
        <v>3.46648</v>
      </c>
      <c r="AF23" s="0" t="n">
        <v>49.815</v>
      </c>
      <c r="AG23" s="0" t="n">
        <v>0.68904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34</v>
      </c>
      <c r="AM23" s="0" t="n">
        <v>14117</v>
      </c>
      <c r="AN23" s="0" t="n">
        <v>4423</v>
      </c>
      <c r="AO23" s="0" t="n">
        <v>0.810443</v>
      </c>
      <c r="AP23" s="0" t="n">
        <v>4.2034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37896</v>
      </c>
      <c r="I24" s="0" t="n">
        <v>0.0111596</v>
      </c>
      <c r="J24" s="0" t="n">
        <v>0.0196041</v>
      </c>
      <c r="K24" s="0" t="n">
        <v>0.0172233</v>
      </c>
      <c r="L24" s="0" t="n">
        <v>0.00599968</v>
      </c>
      <c r="M24" s="0" t="n">
        <v>0.00302132</v>
      </c>
      <c r="N24" s="0" t="n">
        <v>0.00137542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87734</v>
      </c>
      <c r="AC24" s="0" t="n">
        <v>0.120653</v>
      </c>
      <c r="AD24" s="0" t="n">
        <v>1.34103</v>
      </c>
      <c r="AE24" s="0" t="n">
        <v>4.44571</v>
      </c>
      <c r="AF24" s="0" t="n">
        <v>54.5868</v>
      </c>
      <c r="AG24" s="0" t="n">
        <v>0.680135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34</v>
      </c>
      <c r="AM24" s="0" t="n">
        <v>14117</v>
      </c>
      <c r="AN24" s="0" t="n">
        <v>4425</v>
      </c>
      <c r="AO24" s="0" t="n">
        <v>0.798028</v>
      </c>
      <c r="AP24" s="0" t="n">
        <v>4.5122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406702</v>
      </c>
      <c r="I25" s="0" t="n">
        <v>0.0135611</v>
      </c>
      <c r="J25" s="0" t="n">
        <v>0.0219807</v>
      </c>
      <c r="K25" s="0" t="n">
        <v>0.0159027</v>
      </c>
      <c r="L25" s="0" t="n">
        <v>0.0036458</v>
      </c>
      <c r="M25" s="0" t="n">
        <v>0.00117759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79155</v>
      </c>
      <c r="AC25" s="0" t="n">
        <v>0.133554</v>
      </c>
      <c r="AD25" s="0" t="n">
        <v>1.41315</v>
      </c>
      <c r="AE25" s="0" t="n">
        <v>4.75911</v>
      </c>
      <c r="AF25" s="0" t="n">
        <v>65.8503</v>
      </c>
      <c r="AG25" s="0" t="n">
        <v>0.658903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38</v>
      </c>
      <c r="AM25" s="0" t="n">
        <v>14117</v>
      </c>
      <c r="AN25" s="0" t="n">
        <v>4433</v>
      </c>
      <c r="AO25" s="0" t="n">
        <v>0.774996</v>
      </c>
      <c r="AP25" s="0" t="n">
        <v>5.09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49:51Z</dcterms:created>
  <dc:creator>BugdenJ</dc:creator>
  <dc:description/>
  <dc:language>en-US</dc:language>
  <cp:lastModifiedBy>BugdenJ</cp:lastModifiedBy>
  <dcterms:modified xsi:type="dcterms:W3CDTF">2010-05-21T19:49:51Z</dcterms:modified>
  <cp:revision>0</cp:revision>
  <dc:subject/>
  <dc:title/>
</cp:coreProperties>
</file>