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0C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404443</v>
      </c>
      <c r="B1" s="0" t="n">
        <v>0.00651965</v>
      </c>
      <c r="C1" s="0" t="n">
        <v>0.010038</v>
      </c>
      <c r="D1" s="0" t="n">
        <v>0.0130015</v>
      </c>
      <c r="E1" s="0" t="n">
        <v>0.0108549</v>
      </c>
      <c r="F1" s="0" t="n">
        <v>0.00637014</v>
      </c>
      <c r="G1" s="0" t="n">
        <v>0.00615005</v>
      </c>
      <c r="H1" s="0" t="n">
        <v>0.0124313</v>
      </c>
      <c r="I1" s="0" t="n">
        <v>0.0139821</v>
      </c>
      <c r="J1" s="0" t="n">
        <v>0.00830834</v>
      </c>
      <c r="K1" s="0" t="n">
        <v>0.00685204</v>
      </c>
      <c r="L1" s="0" t="n">
        <v>0.00330943</v>
      </c>
      <c r="M1" s="0" t="n">
        <v>0.0012082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112778</v>
      </c>
      <c r="Z1" s="0" t="n">
        <v>0.00474143</v>
      </c>
      <c r="AA1" s="0" t="n">
        <v>0.017006</v>
      </c>
      <c r="AB1" s="0" t="n">
        <v>0.0351635</v>
      </c>
      <c r="AC1" s="0" t="n">
        <v>0.0901022</v>
      </c>
      <c r="AD1" s="0" t="n">
        <v>0.170643</v>
      </c>
      <c r="AE1" s="0" t="n">
        <v>0.231293</v>
      </c>
      <c r="AF1" s="0" t="n">
        <v>3.4968</v>
      </c>
      <c r="AG1" s="0" t="n">
        <v>0.845204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65</v>
      </c>
      <c r="AM1" s="0" t="n">
        <v>14119</v>
      </c>
      <c r="AN1" s="0" t="n">
        <v>2817</v>
      </c>
      <c r="AO1" s="0" t="n">
        <v>0.995332</v>
      </c>
      <c r="AP1" s="0" t="n">
        <v>0.0935713</v>
      </c>
      <c r="AR1" s="0" t="n">
        <f aca="false">SUM(A1:S1)</f>
        <v>0.10307008</v>
      </c>
    </row>
    <row r="2" customFormat="false" ht="15" hidden="false" customHeight="false" outlineLevel="0" collapsed="false">
      <c r="A2" s="0" t="n">
        <v>0.00539912</v>
      </c>
      <c r="B2" s="0" t="n">
        <v>0.0080614</v>
      </c>
      <c r="C2" s="0" t="n">
        <v>0.0121472</v>
      </c>
      <c r="D2" s="0" t="n">
        <v>0.0147795</v>
      </c>
      <c r="E2" s="0" t="n">
        <v>0.0114288</v>
      </c>
      <c r="F2" s="0" t="n">
        <v>0.00652623</v>
      </c>
      <c r="G2" s="0" t="n">
        <v>0.00616576</v>
      </c>
      <c r="H2" s="0" t="n">
        <v>0.0122611</v>
      </c>
      <c r="I2" s="0" t="n">
        <v>0.01425</v>
      </c>
      <c r="J2" s="0" t="n">
        <v>0.00957987</v>
      </c>
      <c r="K2" s="0" t="n">
        <v>0.00954348</v>
      </c>
      <c r="L2" s="0" t="n">
        <v>0.00662211</v>
      </c>
      <c r="M2" s="0" t="n">
        <v>0.00406102</v>
      </c>
      <c r="N2" s="0" t="n">
        <v>0.00367139</v>
      </c>
      <c r="O2" s="0" t="n">
        <v>0.00358123</v>
      </c>
      <c r="P2" s="0" t="n">
        <v>0.00370546</v>
      </c>
      <c r="Q2" s="0" t="n">
        <v>0.00401568</v>
      </c>
      <c r="R2" s="0" t="n">
        <v>0.00414264</v>
      </c>
      <c r="S2" s="0" t="n">
        <v>0.00484558</v>
      </c>
      <c r="T2" s="0" t="n">
        <v>0.00740738</v>
      </c>
      <c r="U2" s="0" t="n">
        <v>0.00852669</v>
      </c>
      <c r="V2" s="0" t="n">
        <v>0.00480664</v>
      </c>
      <c r="W2" s="0" t="n">
        <v>0.00108274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092</v>
      </c>
      <c r="AD2" s="0" t="n">
        <v>0.0312994</v>
      </c>
      <c r="AE2" s="0" t="n">
        <v>0.182909</v>
      </c>
      <c r="AF2" s="0" t="n">
        <v>2.79264</v>
      </c>
      <c r="AG2" s="0" t="n">
        <v>0.834245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65</v>
      </c>
      <c r="AM2" s="0" t="n">
        <v>14119</v>
      </c>
      <c r="AN2" s="0" t="n">
        <v>2818</v>
      </c>
      <c r="AO2" s="0" t="n">
        <v>0.980039</v>
      </c>
      <c r="AP2" s="0" t="n">
        <v>0.403248</v>
      </c>
      <c r="AR2" s="0" t="n">
        <f aca="false">SUM(A2:S2)</f>
        <v>0.1447875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803905</v>
      </c>
      <c r="G3" s="0" t="n">
        <v>0.0136838</v>
      </c>
      <c r="H3" s="0" t="n">
        <v>0.0164634</v>
      </c>
      <c r="I3" s="0" t="n">
        <v>0.014813</v>
      </c>
      <c r="J3" s="0" t="n">
        <v>0.0121173</v>
      </c>
      <c r="K3" s="0" t="n">
        <v>0.00472703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37866</v>
      </c>
      <c r="AC3" s="0" t="n">
        <v>0.718782</v>
      </c>
      <c r="AD3" s="0" t="n">
        <v>5.337</v>
      </c>
      <c r="AE3" s="0" t="n">
        <v>7.63455</v>
      </c>
      <c r="AF3" s="0" t="n">
        <v>26.4247</v>
      </c>
      <c r="AG3" s="0" t="n">
        <v>0.750683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65</v>
      </c>
      <c r="AM3" s="0" t="n">
        <v>14119</v>
      </c>
      <c r="AN3" s="0" t="n">
        <v>2826</v>
      </c>
      <c r="AO3" s="0" t="n">
        <v>0.884023</v>
      </c>
      <c r="AP3" s="0" t="n">
        <v>2.46545</v>
      </c>
      <c r="AR3" s="0" t="n">
        <f aca="false">SUM(A3:S3)</f>
        <v>0.06984358</v>
      </c>
    </row>
    <row r="4" customFormat="false" ht="15" hidden="false" customHeight="false" outlineLevel="0" collapsed="false">
      <c r="A4" s="0" t="n">
        <v>0.0043922</v>
      </c>
      <c r="B4" s="0" t="n">
        <v>0.00676901</v>
      </c>
      <c r="C4" s="0" t="n">
        <v>0.0096088</v>
      </c>
      <c r="D4" s="0" t="n">
        <v>0.0119089</v>
      </c>
      <c r="E4" s="0" t="n">
        <v>0.0102302</v>
      </c>
      <c r="F4" s="0" t="n">
        <v>0.00654154</v>
      </c>
      <c r="G4" s="0" t="n">
        <v>0.00649288</v>
      </c>
      <c r="H4" s="0" t="n">
        <v>0.0122589</v>
      </c>
      <c r="I4" s="0" t="n">
        <v>0.0120815</v>
      </c>
      <c r="J4" s="0" t="n">
        <v>0.00579167</v>
      </c>
      <c r="K4" s="0" t="n">
        <v>0.00299769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415974</v>
      </c>
      <c r="AC4" s="0" t="n">
        <v>0.234013</v>
      </c>
      <c r="AD4" s="0" t="n">
        <v>0.954374</v>
      </c>
      <c r="AE4" s="0" t="n">
        <v>0.994219</v>
      </c>
      <c r="AF4" s="0" t="n">
        <v>1.39624</v>
      </c>
      <c r="AG4" s="0" t="n">
        <v>0.863697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65</v>
      </c>
      <c r="AM4" s="0" t="n">
        <v>14119</v>
      </c>
      <c r="AN4" s="0" t="n">
        <v>2828</v>
      </c>
      <c r="AO4" s="0" t="n">
        <v>1.01341</v>
      </c>
      <c r="AP4" s="0" t="n">
        <v>-0.266363</v>
      </c>
      <c r="AR4" s="0" t="n">
        <f aca="false">SUM(A4:S4)</f>
        <v>0.08907329</v>
      </c>
    </row>
    <row r="5" customFormat="false" ht="15" hidden="false" customHeight="false" outlineLevel="0" collapsed="false">
      <c r="A5" s="0" t="n">
        <v>0.00594626</v>
      </c>
      <c r="B5" s="0" t="n">
        <v>0.00818047</v>
      </c>
      <c r="C5" s="0" t="n">
        <v>0.0115641</v>
      </c>
      <c r="D5" s="0" t="n">
        <v>0.013368</v>
      </c>
      <c r="E5" s="0" t="n">
        <v>0.0105296</v>
      </c>
      <c r="F5" s="0" t="n">
        <v>0.00670589</v>
      </c>
      <c r="G5" s="0" t="n">
        <v>0.00685817</v>
      </c>
      <c r="H5" s="0" t="n">
        <v>0.012593</v>
      </c>
      <c r="I5" s="0" t="n">
        <v>0.0125658</v>
      </c>
      <c r="J5" s="0" t="n">
        <v>0.00715071</v>
      </c>
      <c r="K5" s="0" t="n">
        <v>0.00524751</v>
      </c>
      <c r="L5" s="0" t="n">
        <v>0.00225152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.00300919</v>
      </c>
      <c r="T5" s="0" t="n">
        <v>0.0173398</v>
      </c>
      <c r="U5" s="0" t="n">
        <v>0.0618797</v>
      </c>
      <c r="V5" s="0" t="n">
        <v>0.0479594</v>
      </c>
      <c r="W5" s="0" t="n">
        <v>0.00879379</v>
      </c>
      <c r="X5" s="0" t="n">
        <v>0.00189971</v>
      </c>
      <c r="Y5" s="0" t="n">
        <v>0</v>
      </c>
      <c r="Z5" s="0" t="n">
        <v>0</v>
      </c>
      <c r="AA5" s="0" t="n">
        <v>0.00137047</v>
      </c>
      <c r="AB5" s="0" t="n">
        <v>0.00408323</v>
      </c>
      <c r="AC5" s="0" t="n">
        <v>0.0193875</v>
      </c>
      <c r="AD5" s="0" t="n">
        <v>0.0783671</v>
      </c>
      <c r="AE5" s="0" t="n">
        <v>0.242737</v>
      </c>
      <c r="AF5" s="0" t="n">
        <v>1.70251</v>
      </c>
      <c r="AG5" s="0" t="n">
        <v>0.861642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65</v>
      </c>
      <c r="AM5" s="0" t="n">
        <v>14119</v>
      </c>
      <c r="AN5" s="0" t="n">
        <v>2829</v>
      </c>
      <c r="AO5" s="0" t="n">
        <v>1.011</v>
      </c>
      <c r="AP5" s="0" t="n">
        <v>-0.218725</v>
      </c>
      <c r="AR5" s="0" t="n">
        <f aca="false">SUM(A5:S5)</f>
        <v>0.10597022</v>
      </c>
    </row>
    <row r="6" customFormat="false" ht="15" hidden="false" customHeight="false" outlineLevel="0" collapsed="false">
      <c r="A6" s="0" t="n">
        <v>0.00788029</v>
      </c>
      <c r="B6" s="0" t="n">
        <v>0.0105561</v>
      </c>
      <c r="C6" s="0" t="n">
        <v>0.0142844</v>
      </c>
      <c r="D6" s="0" t="n">
        <v>0.0160325</v>
      </c>
      <c r="E6" s="0" t="n">
        <v>0.0118581</v>
      </c>
      <c r="F6" s="0" t="n">
        <v>0.00724356</v>
      </c>
      <c r="G6" s="0" t="n">
        <v>0.00754988</v>
      </c>
      <c r="H6" s="0" t="n">
        <v>0.0159389</v>
      </c>
      <c r="I6" s="0" t="n">
        <v>0.0199102</v>
      </c>
      <c r="J6" s="0" t="n">
        <v>0.0119919</v>
      </c>
      <c r="K6" s="0" t="n">
        <v>0.00937326</v>
      </c>
      <c r="L6" s="0" t="n">
        <v>0.00553879</v>
      </c>
      <c r="M6" s="0" t="n">
        <v>0.0031208</v>
      </c>
      <c r="N6" s="0" t="n">
        <v>0.00281444</v>
      </c>
      <c r="O6" s="0" t="n">
        <v>0.00314108</v>
      </c>
      <c r="P6" s="0" t="n">
        <v>0.00375338</v>
      </c>
      <c r="Q6" s="0" t="n">
        <v>0.00521522</v>
      </c>
      <c r="R6" s="0" t="n">
        <v>0.00987797</v>
      </c>
      <c r="S6" s="0" t="n">
        <v>0.0181094</v>
      </c>
      <c r="T6" s="0" t="n">
        <v>0.0329617</v>
      </c>
      <c r="U6" s="0" t="n">
        <v>0.0527325</v>
      </c>
      <c r="V6" s="0" t="n">
        <v>0.0437735</v>
      </c>
      <c r="W6" s="0" t="n">
        <v>0.0147991</v>
      </c>
      <c r="X6" s="0" t="n">
        <v>0.0031316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0590497</v>
      </c>
      <c r="AF6" s="0" t="n">
        <v>0.98145</v>
      </c>
      <c r="AG6" s="0" t="n">
        <v>0.844519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65</v>
      </c>
      <c r="AM6" s="0" t="n">
        <v>14119</v>
      </c>
      <c r="AN6" s="0" t="n">
        <v>2837</v>
      </c>
      <c r="AO6" s="0" t="n">
        <v>0.993316</v>
      </c>
      <c r="AP6" s="0" t="n">
        <v>0.134131</v>
      </c>
      <c r="AR6" s="0" t="n">
        <f aca="false">SUM(A6:S6)</f>
        <v>0.18419017</v>
      </c>
    </row>
    <row r="7" customFormat="false" ht="15" hidden="false" customHeight="false" outlineLevel="0" collapsed="false">
      <c r="A7" s="0" t="n">
        <v>0.00954116</v>
      </c>
      <c r="B7" s="0" t="n">
        <v>0.012574</v>
      </c>
      <c r="C7" s="0" t="n">
        <v>0.0145205</v>
      </c>
      <c r="D7" s="0" t="n">
        <v>0.0135481</v>
      </c>
      <c r="E7" s="0" t="n">
        <v>0.008855</v>
      </c>
      <c r="F7" s="0" t="n">
        <v>0.00483659</v>
      </c>
      <c r="G7" s="0" t="n">
        <v>0.00499953</v>
      </c>
      <c r="H7" s="0" t="n">
        <v>0.00968783</v>
      </c>
      <c r="I7" s="0" t="n">
        <v>0.00816219</v>
      </c>
      <c r="J7" s="0" t="n">
        <v>0.00338712</v>
      </c>
      <c r="K7" s="0" t="n">
        <v>0.00115208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.0315977</v>
      </c>
      <c r="R7" s="0" t="n">
        <v>0.0591588</v>
      </c>
      <c r="S7" s="0" t="n">
        <v>0.016408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174172</v>
      </c>
      <c r="AF7" s="0" t="n">
        <v>0.971935</v>
      </c>
      <c r="AG7" s="0" t="n">
        <v>0.8363</v>
      </c>
      <c r="AH7" s="0" t="n">
        <v>8.77</v>
      </c>
      <c r="AI7" s="0" t="n">
        <v>-0.0292</v>
      </c>
      <c r="AJ7" s="0" t="n">
        <v>0.661833</v>
      </c>
      <c r="AK7" s="0" t="n">
        <v>-10</v>
      </c>
      <c r="AL7" s="0" t="n">
        <v>23.65</v>
      </c>
      <c r="AM7" s="0" t="n">
        <v>14119</v>
      </c>
      <c r="AN7" s="0" t="n">
        <v>2845</v>
      </c>
      <c r="AO7" s="0" t="n">
        <v>0.983649</v>
      </c>
      <c r="AP7" s="0" t="n">
        <v>0.329732</v>
      </c>
      <c r="AR7" s="0" t="n">
        <f aca="false">SUM(A7:S7)</f>
        <v>0.1984287</v>
      </c>
    </row>
    <row r="8" customFormat="false" ht="15" hidden="false" customHeight="false" outlineLevel="0" collapsed="false">
      <c r="A8" s="0" t="n">
        <v>0.00830956</v>
      </c>
      <c r="B8" s="0" t="n">
        <v>0.00986402</v>
      </c>
      <c r="C8" s="0" t="n">
        <v>0.0120737</v>
      </c>
      <c r="D8" s="0" t="n">
        <v>0.0116654</v>
      </c>
      <c r="E8" s="0" t="n">
        <v>0.00762938</v>
      </c>
      <c r="F8" s="0" t="n">
        <v>0.00450628</v>
      </c>
      <c r="G8" s="0" t="n">
        <v>0.00454051</v>
      </c>
      <c r="H8" s="0" t="n">
        <v>0.00716932</v>
      </c>
      <c r="I8" s="0" t="n">
        <v>0.0033169</v>
      </c>
      <c r="J8" s="0" t="n">
        <v>0</v>
      </c>
      <c r="K8" s="0" t="n">
        <v>0</v>
      </c>
      <c r="L8" s="0" t="n">
        <v>0.00704012</v>
      </c>
      <c r="M8" s="0" t="n">
        <v>0.0335345</v>
      </c>
      <c r="N8" s="0" t="n">
        <v>0.0593566</v>
      </c>
      <c r="O8" s="0" t="n">
        <v>0.0557588</v>
      </c>
      <c r="P8" s="0" t="n">
        <v>0.024905</v>
      </c>
      <c r="Q8" s="0" t="n">
        <v>0</v>
      </c>
      <c r="R8" s="0" t="n">
        <v>0.01182</v>
      </c>
      <c r="S8" s="0" t="n">
        <v>0.0207781</v>
      </c>
      <c r="T8" s="0" t="n">
        <v>0.0213762</v>
      </c>
      <c r="U8" s="0" t="n">
        <v>0.0150216</v>
      </c>
      <c r="V8" s="0" t="n">
        <v>0</v>
      </c>
      <c r="W8" s="0" t="n">
        <v>0</v>
      </c>
      <c r="X8" s="0" t="n">
        <v>0.0255024</v>
      </c>
      <c r="Y8" s="0" t="n">
        <v>0</v>
      </c>
      <c r="Z8" s="0" t="n">
        <v>0</v>
      </c>
      <c r="AA8" s="0" t="n">
        <v>0</v>
      </c>
      <c r="AB8" s="0" t="n">
        <v>0.0262501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39724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65</v>
      </c>
      <c r="AM8" s="0" t="n">
        <v>14119</v>
      </c>
      <c r="AN8" s="0" t="n">
        <v>2847</v>
      </c>
      <c r="AO8" s="0" t="n">
        <v>0.985279</v>
      </c>
      <c r="AP8" s="0" t="n">
        <v>0.296602</v>
      </c>
      <c r="AR8" s="0" t="n">
        <f aca="false">SUM(A8:S8)</f>
        <v>0.28226819</v>
      </c>
    </row>
    <row r="9" customFormat="false" ht="15" hidden="false" customHeight="false" outlineLevel="0" collapsed="false">
      <c r="A9" s="0" t="n">
        <v>0.00899174</v>
      </c>
      <c r="B9" s="0" t="n">
        <v>0.0112576</v>
      </c>
      <c r="C9" s="0" t="n">
        <v>0.013814</v>
      </c>
      <c r="D9" s="0" t="n">
        <v>0.0140813</v>
      </c>
      <c r="E9" s="0" t="n">
        <v>0.0103861</v>
      </c>
      <c r="F9" s="0" t="n">
        <v>0.00664367</v>
      </c>
      <c r="G9" s="0" t="n">
        <v>0.00702599</v>
      </c>
      <c r="H9" s="0" t="n">
        <v>0.0133977</v>
      </c>
      <c r="I9" s="0" t="n">
        <v>0.015622</v>
      </c>
      <c r="J9" s="0" t="n">
        <v>0.0103091</v>
      </c>
      <c r="K9" s="0" t="n">
        <v>0.00945095</v>
      </c>
      <c r="L9" s="0" t="n">
        <v>0.00611051</v>
      </c>
      <c r="M9" s="0" t="n">
        <v>0.00347713</v>
      </c>
      <c r="N9" s="0" t="n">
        <v>0.00303117</v>
      </c>
      <c r="O9" s="0" t="n">
        <v>0.00304253</v>
      </c>
      <c r="P9" s="0" t="n">
        <v>0.00357137</v>
      </c>
      <c r="Q9" s="0" t="n">
        <v>0.00469295</v>
      </c>
      <c r="R9" s="0" t="n">
        <v>0.0059997</v>
      </c>
      <c r="S9" s="0" t="n">
        <v>0.00857195</v>
      </c>
      <c r="T9" s="0" t="n">
        <v>0.0138034</v>
      </c>
      <c r="U9" s="0" t="n">
        <v>0.0156261</v>
      </c>
      <c r="V9" s="0" t="n">
        <v>0.009903</v>
      </c>
      <c r="W9" s="0" t="n">
        <v>0.00316514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42464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65</v>
      </c>
      <c r="AM9" s="0" t="n">
        <v>14119</v>
      </c>
      <c r="AN9" s="0" t="n">
        <v>2848</v>
      </c>
      <c r="AO9" s="0" t="n">
        <v>0.988494</v>
      </c>
      <c r="AP9" s="0" t="n">
        <v>0.231455</v>
      </c>
      <c r="AR9" s="0" t="n">
        <f aca="false">SUM(A9:S9)</f>
        <v>0.1594774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107381</v>
      </c>
      <c r="F10" s="0" t="n">
        <v>0.0370359</v>
      </c>
      <c r="G10" s="0" t="n">
        <v>0.022813</v>
      </c>
      <c r="H10" s="0" t="n">
        <v>0.0100878</v>
      </c>
      <c r="I10" s="0" t="n">
        <v>0.00719842</v>
      </c>
      <c r="J10" s="0" t="n">
        <v>0.0147739</v>
      </c>
      <c r="K10" s="0" t="n">
        <v>0.0120309</v>
      </c>
      <c r="L10" s="0" t="n">
        <v>0.00417848</v>
      </c>
      <c r="M10" s="0" t="n">
        <v>0.00350756</v>
      </c>
      <c r="N10" s="0" t="n">
        <v>0.00143488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5181</v>
      </c>
      <c r="AD10" s="0" t="n">
        <v>0.0853922</v>
      </c>
      <c r="AE10" s="0" t="n">
        <v>0.727164</v>
      </c>
      <c r="AF10" s="0" t="n">
        <v>15.3764</v>
      </c>
      <c r="AG10" s="0" t="n">
        <v>0.788354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3.65</v>
      </c>
      <c r="AM10" s="0" t="n">
        <v>14119</v>
      </c>
      <c r="AN10" s="0" t="n">
        <v>2856</v>
      </c>
      <c r="AO10" s="0" t="n">
        <v>0.927256</v>
      </c>
      <c r="AP10" s="0" t="n">
        <v>1.51051</v>
      </c>
      <c r="AR10" s="0" t="n">
        <f aca="false">SUM(A10:S10)</f>
        <v>0.1237989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943216</v>
      </c>
      <c r="F11" s="0" t="n">
        <v>0.0336976</v>
      </c>
      <c r="G11" s="0" t="n">
        <v>0.0208608</v>
      </c>
      <c r="H11" s="0" t="n">
        <v>0.0105243</v>
      </c>
      <c r="I11" s="0" t="n">
        <v>0.00792443</v>
      </c>
      <c r="J11" s="0" t="n">
        <v>0.0130081</v>
      </c>
      <c r="K11" s="0" t="n">
        <v>0.00824771</v>
      </c>
      <c r="L11" s="0" t="n">
        <v>0.00201331</v>
      </c>
      <c r="M11" s="0" t="n">
        <v>0.00119076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07083</v>
      </c>
      <c r="AD11" s="0" t="n">
        <v>0.288292</v>
      </c>
      <c r="AE11" s="0" t="n">
        <v>0.99668</v>
      </c>
      <c r="AF11" s="0" t="n">
        <v>19.1664</v>
      </c>
      <c r="AG11" s="0" t="n">
        <v>0.771916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3.65</v>
      </c>
      <c r="AM11" s="0" t="n">
        <v>14119</v>
      </c>
      <c r="AN11" s="0" t="n">
        <v>2904</v>
      </c>
      <c r="AO11" s="0" t="n">
        <v>0.907921</v>
      </c>
      <c r="AP11" s="0" t="n">
        <v>1.93195</v>
      </c>
      <c r="AR11" s="0" t="n">
        <f aca="false">SUM(A11:S11)</f>
        <v>0.1068991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73867</v>
      </c>
      <c r="F12" s="0" t="n">
        <v>0.0305506</v>
      </c>
      <c r="G12" s="0" t="n">
        <v>0.0207668</v>
      </c>
      <c r="H12" s="0" t="n">
        <v>0.0139547</v>
      </c>
      <c r="I12" s="0" t="n">
        <v>0.0131493</v>
      </c>
      <c r="J12" s="0" t="n">
        <v>0.0211709</v>
      </c>
      <c r="K12" s="0" t="n">
        <v>0.0193994</v>
      </c>
      <c r="L12" s="0" t="n">
        <v>0.00908104</v>
      </c>
      <c r="M12" s="0" t="n">
        <v>0.00810026</v>
      </c>
      <c r="N12" s="0" t="n">
        <v>0.00449283</v>
      </c>
      <c r="O12" s="0" t="n">
        <v>0.0022511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84351</v>
      </c>
      <c r="AD12" s="0" t="n">
        <v>0.3285</v>
      </c>
      <c r="AE12" s="0" t="n">
        <v>1.73172</v>
      </c>
      <c r="AF12" s="0" t="n">
        <v>26.5613</v>
      </c>
      <c r="AG12" s="0" t="n">
        <v>0.742464</v>
      </c>
      <c r="AH12" s="0" t="n">
        <v>8.77</v>
      </c>
      <c r="AI12" s="0" t="n">
        <v>-0.0292</v>
      </c>
      <c r="AJ12" s="0" t="n">
        <v>0.661833</v>
      </c>
      <c r="AK12" s="0" t="n">
        <v>-10</v>
      </c>
      <c r="AL12" s="0" t="n">
        <v>23.65</v>
      </c>
      <c r="AM12" s="0" t="n">
        <v>14119</v>
      </c>
      <c r="AN12" s="0" t="n">
        <v>2912</v>
      </c>
      <c r="AO12" s="0" t="n">
        <v>0.87328</v>
      </c>
      <c r="AP12" s="0" t="n">
        <v>2.70998</v>
      </c>
      <c r="AR12" s="0" t="n">
        <f aca="false">SUM(A12:S12)</f>
        <v>0.1503036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668459</v>
      </c>
      <c r="F13" s="0" t="n">
        <v>0.0316431</v>
      </c>
      <c r="G13" s="0" t="n">
        <v>0.0225042</v>
      </c>
      <c r="H13" s="0" t="n">
        <v>0.0122468</v>
      </c>
      <c r="I13" s="0" t="n">
        <v>0.0114507</v>
      </c>
      <c r="J13" s="0" t="n">
        <v>0.0220052</v>
      </c>
      <c r="K13" s="0" t="n">
        <v>0.0200715</v>
      </c>
      <c r="L13" s="0" t="n">
        <v>0.00934196</v>
      </c>
      <c r="M13" s="0" t="n">
        <v>0.00676538</v>
      </c>
      <c r="N13" s="0" t="n">
        <v>0.00282145</v>
      </c>
      <c r="O13" s="0" t="n">
        <v>0.00117326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73044</v>
      </c>
      <c r="AD13" s="0" t="n">
        <v>0.343787</v>
      </c>
      <c r="AE13" s="0" t="n">
        <v>1.28918</v>
      </c>
      <c r="AF13" s="0" t="n">
        <v>23.6967</v>
      </c>
      <c r="AG13" s="0" t="n">
        <v>0.762327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65</v>
      </c>
      <c r="AM13" s="0" t="n">
        <v>14119</v>
      </c>
      <c r="AN13" s="0" t="n">
        <v>2914</v>
      </c>
      <c r="AO13" s="0" t="n">
        <v>0.894466</v>
      </c>
      <c r="AP13" s="0" t="n">
        <v>2.23056</v>
      </c>
      <c r="AR13" s="0" t="n">
        <f aca="false">SUM(A13:S13)</f>
        <v>0.14670814</v>
      </c>
    </row>
    <row r="14" customFormat="false" ht="15" hidden="false" customHeight="false" outlineLevel="0" collapsed="false">
      <c r="A14" s="0" t="n">
        <v>0.00504223</v>
      </c>
      <c r="B14" s="0" t="n">
        <v>0.00848157</v>
      </c>
      <c r="C14" s="0" t="n">
        <v>0.0141538</v>
      </c>
      <c r="D14" s="0" t="n">
        <v>0.0193475</v>
      </c>
      <c r="E14" s="0" t="n">
        <v>0.0155796</v>
      </c>
      <c r="F14" s="0" t="n">
        <v>0.00811032</v>
      </c>
      <c r="G14" s="0" t="n">
        <v>0.0064593</v>
      </c>
      <c r="H14" s="0" t="n">
        <v>0.0114064</v>
      </c>
      <c r="I14" s="0" t="n">
        <v>0.0128468</v>
      </c>
      <c r="J14" s="0" t="n">
        <v>0.00970365</v>
      </c>
      <c r="K14" s="0" t="n">
        <v>0.0117418</v>
      </c>
      <c r="L14" s="0" t="n">
        <v>0.00982824</v>
      </c>
      <c r="M14" s="0" t="n">
        <v>0.00785335</v>
      </c>
      <c r="N14" s="0" t="n">
        <v>0.00857076</v>
      </c>
      <c r="O14" s="0" t="n">
        <v>0.00839967</v>
      </c>
      <c r="P14" s="0" t="n">
        <v>0.00708979</v>
      </c>
      <c r="Q14" s="0" t="n">
        <v>0.00471883</v>
      </c>
      <c r="R14" s="0" t="n">
        <v>0.00272177</v>
      </c>
      <c r="S14" s="0" t="n">
        <v>0.00146566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710393</v>
      </c>
      <c r="AD14" s="0" t="n">
        <v>0.0763442</v>
      </c>
      <c r="AE14" s="0" t="n">
        <v>0.629207</v>
      </c>
      <c r="AF14" s="0" t="n">
        <v>3.40906</v>
      </c>
      <c r="AG14" s="0" t="n">
        <v>0.809587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3.65</v>
      </c>
      <c r="AM14" s="0" t="n">
        <v>14119</v>
      </c>
      <c r="AN14" s="0" t="n">
        <v>2922</v>
      </c>
      <c r="AO14" s="0" t="n">
        <v>0.95223</v>
      </c>
      <c r="AP14" s="0" t="n">
        <v>0.978977</v>
      </c>
      <c r="AR14" s="0" t="n">
        <f aca="false">SUM(A14:S14)</f>
        <v>0.17352104</v>
      </c>
    </row>
    <row r="15" customFormat="false" ht="15" hidden="false" customHeight="false" outlineLevel="0" collapsed="false">
      <c r="A15" s="0" t="n">
        <v>0.00804884</v>
      </c>
      <c r="B15" s="0" t="n">
        <v>0.0108849</v>
      </c>
      <c r="C15" s="0" t="n">
        <v>0.0148362</v>
      </c>
      <c r="D15" s="0" t="n">
        <v>0.0168208</v>
      </c>
      <c r="E15" s="0" t="n">
        <v>0.013354</v>
      </c>
      <c r="F15" s="0" t="n">
        <v>0.00852312</v>
      </c>
      <c r="G15" s="0" t="n">
        <v>0.00841689</v>
      </c>
      <c r="H15" s="0" t="n">
        <v>0.0146831</v>
      </c>
      <c r="I15" s="0" t="n">
        <v>0.0147167</v>
      </c>
      <c r="J15" s="0" t="n">
        <v>0.00914102</v>
      </c>
      <c r="K15" s="0" t="n">
        <v>0.00930032</v>
      </c>
      <c r="L15" s="0" t="n">
        <v>0.00765315</v>
      </c>
      <c r="M15" s="0" t="n">
        <v>0.00594696</v>
      </c>
      <c r="N15" s="0" t="n">
        <v>0.00787267</v>
      </c>
      <c r="O15" s="0" t="n">
        <v>0.0112577</v>
      </c>
      <c r="P15" s="0" t="n">
        <v>0.0161034</v>
      </c>
      <c r="Q15" s="0" t="n">
        <v>0.0202052</v>
      </c>
      <c r="R15" s="0" t="n">
        <v>0.0227409</v>
      </c>
      <c r="S15" s="0" t="n">
        <v>0.0240146</v>
      </c>
      <c r="T15" s="0" t="n">
        <v>0.0202401</v>
      </c>
      <c r="U15" s="0" t="n">
        <v>0.0105726</v>
      </c>
      <c r="V15" s="0" t="n">
        <v>0.00261748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659558</v>
      </c>
      <c r="AD15" s="0" t="n">
        <v>0.0588183</v>
      </c>
      <c r="AE15" s="0" t="n">
        <v>0.304188</v>
      </c>
      <c r="AF15" s="0" t="n">
        <v>1.66651</v>
      </c>
      <c r="AG15" s="0" t="n">
        <v>0.816437</v>
      </c>
      <c r="AH15" s="0" t="n">
        <v>8.77</v>
      </c>
      <c r="AI15" s="0" t="n">
        <v>-0.0292</v>
      </c>
      <c r="AJ15" s="0" t="n">
        <v>0.663444</v>
      </c>
      <c r="AK15" s="0" t="n">
        <v>-10</v>
      </c>
      <c r="AL15" s="0" t="n">
        <v>23.65</v>
      </c>
      <c r="AM15" s="0" t="n">
        <v>14119</v>
      </c>
      <c r="AN15" s="0" t="n">
        <v>2924</v>
      </c>
      <c r="AO15" s="0" t="n">
        <v>0.957955</v>
      </c>
      <c r="AP15" s="0" t="n">
        <v>0.859087</v>
      </c>
      <c r="AR15" s="0" t="n">
        <f aca="false">SUM(A15:S15)</f>
        <v>0.2445204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.00260733</v>
      </c>
      <c r="D16" s="0" t="n">
        <v>0.0122704</v>
      </c>
      <c r="E16" s="0" t="n">
        <v>0.0249486</v>
      </c>
      <c r="F16" s="0" t="n">
        <v>0.0147462</v>
      </c>
      <c r="G16" s="0" t="n">
        <v>0.00845586</v>
      </c>
      <c r="H16" s="0" t="n">
        <v>0.0145349</v>
      </c>
      <c r="I16" s="0" t="n">
        <v>0.0164486</v>
      </c>
      <c r="J16" s="0" t="n">
        <v>0.0105506</v>
      </c>
      <c r="K16" s="0" t="n">
        <v>0.0129596</v>
      </c>
      <c r="L16" s="0" t="n">
        <v>0.00981145</v>
      </c>
      <c r="M16" s="0" t="n">
        <v>0.00602301</v>
      </c>
      <c r="N16" s="0" t="n">
        <v>0.00436228</v>
      </c>
      <c r="O16" s="0" t="n">
        <v>0.00200486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31766</v>
      </c>
      <c r="AC16" s="0" t="n">
        <v>0.0488617</v>
      </c>
      <c r="AD16" s="0" t="n">
        <v>0.26206</v>
      </c>
      <c r="AE16" s="0" t="n">
        <v>0.841798</v>
      </c>
      <c r="AF16" s="0" t="n">
        <v>17.8139</v>
      </c>
      <c r="AG16" s="0" t="n">
        <v>0.776711</v>
      </c>
      <c r="AH16" s="0" t="n">
        <v>8.77</v>
      </c>
      <c r="AI16" s="0" t="n">
        <v>-0.0292</v>
      </c>
      <c r="AJ16" s="0" t="n">
        <v>0.661833</v>
      </c>
      <c r="AK16" s="0" t="n">
        <v>-10</v>
      </c>
      <c r="AL16" s="0" t="n">
        <v>23.65</v>
      </c>
      <c r="AM16" s="0" t="n">
        <v>14119</v>
      </c>
      <c r="AN16" s="0" t="n">
        <v>2931</v>
      </c>
      <c r="AO16" s="0" t="n">
        <v>0.913561</v>
      </c>
      <c r="AP16" s="0" t="n">
        <v>1.80811</v>
      </c>
      <c r="AR16" s="0" t="n">
        <f aca="false">SUM(A16:S16)</f>
        <v>0.1397236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212386</v>
      </c>
      <c r="D17" s="0" t="n">
        <v>0.0113406</v>
      </c>
      <c r="E17" s="0" t="n">
        <v>0.0254715</v>
      </c>
      <c r="F17" s="0" t="n">
        <v>0.0156627</v>
      </c>
      <c r="G17" s="0" t="n">
        <v>0.00889502</v>
      </c>
      <c r="H17" s="0" t="n">
        <v>0.0156283</v>
      </c>
      <c r="I17" s="0" t="n">
        <v>0.0185479</v>
      </c>
      <c r="J17" s="0" t="n">
        <v>0.0114846</v>
      </c>
      <c r="K17" s="0" t="n">
        <v>0.0126169</v>
      </c>
      <c r="L17" s="0" t="n">
        <v>0.00900317</v>
      </c>
      <c r="M17" s="0" t="n">
        <v>0.00612059</v>
      </c>
      <c r="N17" s="0" t="n">
        <v>0.00547184</v>
      </c>
      <c r="O17" s="0" t="n">
        <v>0.00316752</v>
      </c>
      <c r="P17" s="0" t="n">
        <v>0.00124651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73361</v>
      </c>
      <c r="AC17" s="0" t="n">
        <v>0.0607779</v>
      </c>
      <c r="AD17" s="0" t="n">
        <v>0.274943</v>
      </c>
      <c r="AE17" s="0" t="n">
        <v>0.934716</v>
      </c>
      <c r="AF17" s="0" t="n">
        <v>18.0982</v>
      </c>
      <c r="AG17" s="0" t="n">
        <v>0.771231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65</v>
      </c>
      <c r="AM17" s="0" t="n">
        <v>14119</v>
      </c>
      <c r="AN17" s="0" t="n">
        <v>2933</v>
      </c>
      <c r="AO17" s="0" t="n">
        <v>0.904914</v>
      </c>
      <c r="AP17" s="0" t="n">
        <v>1.99831</v>
      </c>
      <c r="AR17" s="0" t="n">
        <f aca="false">SUM(A17:S17)</f>
        <v>0.1467810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.00289543</v>
      </c>
      <c r="D18" s="0" t="n">
        <v>0.013502</v>
      </c>
      <c r="E18" s="0" t="n">
        <v>0.0267826</v>
      </c>
      <c r="F18" s="0" t="n">
        <v>0.0152367</v>
      </c>
      <c r="G18" s="0" t="n">
        <v>0.00826025</v>
      </c>
      <c r="H18" s="0" t="n">
        <v>0.0134208</v>
      </c>
      <c r="I18" s="0" t="n">
        <v>0.01516</v>
      </c>
      <c r="J18" s="0" t="n">
        <v>0.0101012</v>
      </c>
      <c r="K18" s="0" t="n">
        <v>0.012486</v>
      </c>
      <c r="L18" s="0" t="n">
        <v>0.0100358</v>
      </c>
      <c r="M18" s="0" t="n">
        <v>0.00687336</v>
      </c>
      <c r="N18" s="0" t="n">
        <v>0.0054044</v>
      </c>
      <c r="O18" s="0" t="n">
        <v>0.00288408</v>
      </c>
      <c r="P18" s="0" t="n">
        <v>0.00100252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8273</v>
      </c>
      <c r="AC18" s="0" t="n">
        <v>0.101765</v>
      </c>
      <c r="AD18" s="0" t="n">
        <v>0.343252</v>
      </c>
      <c r="AE18" s="0" t="n">
        <v>0.78697</v>
      </c>
      <c r="AF18" s="0" t="n">
        <v>16.9919</v>
      </c>
      <c r="AG18" s="0" t="n">
        <v>0.770546</v>
      </c>
      <c r="AH18" s="0" t="n">
        <v>8.77</v>
      </c>
      <c r="AI18" s="0" t="n">
        <v>-0.0292</v>
      </c>
      <c r="AJ18" s="0" t="n">
        <v>0.664249</v>
      </c>
      <c r="AK18" s="0" t="n">
        <v>-10</v>
      </c>
      <c r="AL18" s="0" t="n">
        <v>23.65</v>
      </c>
      <c r="AM18" s="0" t="n">
        <v>14119</v>
      </c>
      <c r="AN18" s="0" t="n">
        <v>2934</v>
      </c>
      <c r="AO18" s="0" t="n">
        <v>0.903014</v>
      </c>
      <c r="AP18" s="0" t="n">
        <v>2.04033</v>
      </c>
      <c r="AR18" s="0" t="n">
        <f aca="false">SUM(A18:S18)</f>
        <v>0.1440451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.00197617</v>
      </c>
      <c r="D19" s="0" t="n">
        <v>0.0106964</v>
      </c>
      <c r="E19" s="0" t="n">
        <v>0.0246449</v>
      </c>
      <c r="F19" s="0" t="n">
        <v>0.0154845</v>
      </c>
      <c r="G19" s="0" t="n">
        <v>0.00888241</v>
      </c>
      <c r="H19" s="0" t="n">
        <v>0.0154153</v>
      </c>
      <c r="I19" s="0" t="n">
        <v>0.0180706</v>
      </c>
      <c r="J19" s="0" t="n">
        <v>0.0114687</v>
      </c>
      <c r="K19" s="0" t="n">
        <v>0.0126923</v>
      </c>
      <c r="L19" s="0" t="n">
        <v>0.0083863</v>
      </c>
      <c r="M19" s="0" t="n">
        <v>0.00446992</v>
      </c>
      <c r="N19" s="0" t="n">
        <v>0.00279358</v>
      </c>
      <c r="O19" s="0" t="n">
        <v>0.00120744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72837</v>
      </c>
      <c r="AC19" s="0" t="n">
        <v>0.0593932</v>
      </c>
      <c r="AD19" s="0" t="n">
        <v>0.35002</v>
      </c>
      <c r="AE19" s="0" t="n">
        <v>0.968372</v>
      </c>
      <c r="AF19" s="0" t="n">
        <v>18.6772</v>
      </c>
      <c r="AG19" s="0" t="n">
        <v>0.765067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65</v>
      </c>
      <c r="AM19" s="0" t="n">
        <v>14119</v>
      </c>
      <c r="AN19" s="0" t="n">
        <v>2935</v>
      </c>
      <c r="AO19" s="0" t="n">
        <v>0.896593</v>
      </c>
      <c r="AP19" s="0" t="n">
        <v>2.18306</v>
      </c>
      <c r="AR19" s="0" t="n">
        <f aca="false">SUM(A19:S19)</f>
        <v>0.1361885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135386</v>
      </c>
      <c r="F20" s="0" t="n">
        <v>0.0389627</v>
      </c>
      <c r="G20" s="0" t="n">
        <v>0.021555</v>
      </c>
      <c r="H20" s="0" t="n">
        <v>0.00984734</v>
      </c>
      <c r="I20" s="0" t="n">
        <v>0.00692841</v>
      </c>
      <c r="J20" s="0" t="n">
        <v>0.0127146</v>
      </c>
      <c r="K20" s="0" t="n">
        <v>0.0115502</v>
      </c>
      <c r="L20" s="0" t="n">
        <v>0.0047879</v>
      </c>
      <c r="M20" s="0" t="n">
        <v>0.00488016</v>
      </c>
      <c r="N20" s="0" t="n">
        <v>0.00364616</v>
      </c>
      <c r="O20" s="0" t="n">
        <v>0.00369119</v>
      </c>
      <c r="P20" s="0" t="n">
        <v>0.00228479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309823</v>
      </c>
      <c r="AC20" s="0" t="n">
        <v>0.0758898</v>
      </c>
      <c r="AD20" s="0" t="n">
        <v>0.570354</v>
      </c>
      <c r="AE20" s="0" t="n">
        <v>1.23366</v>
      </c>
      <c r="AF20" s="0" t="n">
        <v>16.7564</v>
      </c>
      <c r="AG20" s="0" t="n">
        <v>0.761642</v>
      </c>
      <c r="AH20" s="0" t="n">
        <v>8.77</v>
      </c>
      <c r="AI20" s="0" t="n">
        <v>-0.0292</v>
      </c>
      <c r="AJ20" s="0" t="n">
        <v>0.664249</v>
      </c>
      <c r="AK20" s="0" t="n">
        <v>-10</v>
      </c>
      <c r="AL20" s="0" t="n">
        <v>23.65</v>
      </c>
      <c r="AM20" s="0" t="n">
        <v>14119</v>
      </c>
      <c r="AN20" s="0" t="n">
        <v>2937</v>
      </c>
      <c r="AO20" s="0" t="n">
        <v>0.89258</v>
      </c>
      <c r="AP20" s="0" t="n">
        <v>2.27279</v>
      </c>
      <c r="AR20" s="0" t="n">
        <f aca="false">SUM(A20:S20)</f>
        <v>0.1343870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611551</v>
      </c>
      <c r="F21" s="0" t="n">
        <v>0.0272236</v>
      </c>
      <c r="G21" s="0" t="n">
        <v>0.0202752</v>
      </c>
      <c r="H21" s="0" t="n">
        <v>0.0151708</v>
      </c>
      <c r="I21" s="0" t="n">
        <v>0.0133359</v>
      </c>
      <c r="J21" s="0" t="n">
        <v>0.0175859</v>
      </c>
      <c r="K21" s="0" t="n">
        <v>0.0152481</v>
      </c>
      <c r="L21" s="0" t="n">
        <v>0.00524673</v>
      </c>
      <c r="M21" s="0" t="n">
        <v>0.00292733</v>
      </c>
      <c r="N21" s="0" t="n">
        <v>0.00128317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37455</v>
      </c>
      <c r="AC21" s="0" t="n">
        <v>0.0536478</v>
      </c>
      <c r="AD21" s="0" t="n">
        <v>0.563582</v>
      </c>
      <c r="AE21" s="0" t="n">
        <v>2.10632</v>
      </c>
      <c r="AF21" s="0" t="n">
        <v>34.4377</v>
      </c>
      <c r="AG21" s="0" t="n">
        <v>0.703423</v>
      </c>
      <c r="AH21" s="0" t="n">
        <v>8.77</v>
      </c>
      <c r="AI21" s="0" t="n">
        <v>-0.0292</v>
      </c>
      <c r="AJ21" s="0" t="n">
        <v>0.662638</v>
      </c>
      <c r="AK21" s="0" t="n">
        <v>-10</v>
      </c>
      <c r="AL21" s="0" t="n">
        <v>23.65</v>
      </c>
      <c r="AM21" s="0" t="n">
        <v>14119</v>
      </c>
      <c r="AN21" s="0" t="n">
        <v>2945</v>
      </c>
      <c r="AO21" s="0" t="n">
        <v>0.826355</v>
      </c>
      <c r="AP21" s="0" t="n">
        <v>3.8146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23763</v>
      </c>
      <c r="F22" s="0" t="n">
        <v>0.0180588</v>
      </c>
      <c r="G22" s="0" t="n">
        <v>0.0200296</v>
      </c>
      <c r="H22" s="0" t="n">
        <v>0.0177439</v>
      </c>
      <c r="I22" s="0" t="n">
        <v>0.0162983</v>
      </c>
      <c r="J22" s="0" t="n">
        <v>0.0178745</v>
      </c>
      <c r="K22" s="0" t="n">
        <v>0.0114162</v>
      </c>
      <c r="L22" s="0" t="n">
        <v>0.00306542</v>
      </c>
      <c r="M22" s="0" t="n">
        <v>0.00129727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69111</v>
      </c>
      <c r="AD22" s="0" t="n">
        <v>0.435399</v>
      </c>
      <c r="AE22" s="0" t="n">
        <v>2.22903</v>
      </c>
      <c r="AF22" s="0" t="n">
        <v>40.8371</v>
      </c>
      <c r="AG22" s="0" t="n">
        <v>0.707533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65</v>
      </c>
      <c r="AM22" s="0" t="n">
        <v>14119</v>
      </c>
      <c r="AN22" s="0" t="n">
        <v>2947</v>
      </c>
      <c r="AO22" s="0" t="n">
        <v>0.829168</v>
      </c>
      <c r="AP22" s="0" t="n">
        <v>3.7466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691386</v>
      </c>
      <c r="G23" s="0" t="n">
        <v>0.0131313</v>
      </c>
      <c r="H23" s="0" t="n">
        <v>0.0193098</v>
      </c>
      <c r="I23" s="0" t="n">
        <v>0.0180132</v>
      </c>
      <c r="J23" s="0" t="n">
        <v>0.0148255</v>
      </c>
      <c r="K23" s="0" t="n">
        <v>0.00723006</v>
      </c>
      <c r="L23" s="0" t="n">
        <v>0.001114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991547</v>
      </c>
      <c r="AD23" s="0" t="n">
        <v>0.249036</v>
      </c>
      <c r="AE23" s="0" t="n">
        <v>2.0977</v>
      </c>
      <c r="AF23" s="0" t="n">
        <v>51.5377</v>
      </c>
      <c r="AG23" s="0" t="n">
        <v>0.710272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65</v>
      </c>
      <c r="AM23" s="0" t="n">
        <v>14119</v>
      </c>
      <c r="AN23" s="0" t="n">
        <v>2948</v>
      </c>
      <c r="AO23" s="0" t="n">
        <v>0.832379</v>
      </c>
      <c r="AP23" s="0" t="n">
        <v>3.6693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365452</v>
      </c>
      <c r="F24" s="0" t="n">
        <v>0.0218423</v>
      </c>
      <c r="G24" s="0" t="n">
        <v>0.019967</v>
      </c>
      <c r="H24" s="0" t="n">
        <v>0.0164823</v>
      </c>
      <c r="I24" s="0" t="n">
        <v>0.0145713</v>
      </c>
      <c r="J24" s="0" t="n">
        <v>0.0173528</v>
      </c>
      <c r="K24" s="0" t="n">
        <v>0.0118784</v>
      </c>
      <c r="L24" s="0" t="n">
        <v>0.00300732</v>
      </c>
      <c r="M24" s="0" t="n">
        <v>0.00125886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268498</v>
      </c>
      <c r="AD24" s="0" t="n">
        <v>0.368156</v>
      </c>
      <c r="AE24" s="0" t="n">
        <v>1.77798</v>
      </c>
      <c r="AF24" s="0" t="n">
        <v>34.5621</v>
      </c>
      <c r="AG24" s="0" t="n">
        <v>0.725341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68</v>
      </c>
      <c r="AM24" s="0" t="n">
        <v>14119</v>
      </c>
      <c r="AN24" s="0" t="n">
        <v>2956</v>
      </c>
      <c r="AO24" s="0" t="n">
        <v>0.852103</v>
      </c>
      <c r="AP24" s="0" t="n">
        <v>3.2009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73622</v>
      </c>
      <c r="F25" s="0" t="n">
        <v>0.0311748</v>
      </c>
      <c r="G25" s="0" t="n">
        <v>0.0232221</v>
      </c>
      <c r="H25" s="0" t="n">
        <v>0.013823</v>
      </c>
      <c r="I25" s="0" t="n">
        <v>0.0113603</v>
      </c>
      <c r="J25" s="0" t="n">
        <v>0.0153562</v>
      </c>
      <c r="K25" s="0" t="n">
        <v>0.0102897</v>
      </c>
      <c r="L25" s="0" t="n">
        <v>0.00370836</v>
      </c>
      <c r="M25" s="0" t="n">
        <v>0.00248447</v>
      </c>
      <c r="N25" s="0" t="n">
        <v>0.00123548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23574</v>
      </c>
      <c r="AC25" s="0" t="n">
        <v>0.0718338</v>
      </c>
      <c r="AD25" s="0" t="n">
        <v>0.533892</v>
      </c>
      <c r="AE25" s="0" t="n">
        <v>1.58801</v>
      </c>
      <c r="AF25" s="0" t="n">
        <v>25.6675</v>
      </c>
      <c r="AG25" s="0" t="n">
        <v>0.731505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65</v>
      </c>
      <c r="AM25" s="0" t="n">
        <v>14119</v>
      </c>
      <c r="AN25" s="0" t="n">
        <v>2958</v>
      </c>
      <c r="AO25" s="0" t="n">
        <v>0.857262</v>
      </c>
      <c r="AP25" s="0" t="n">
        <v>3.080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1:00:09Z</dcterms:created>
  <dc:creator>Brian</dc:creator>
  <dc:description/>
  <dc:language>en-US</dc:language>
  <cp:lastModifiedBy>Brian</cp:lastModifiedBy>
  <dcterms:modified xsi:type="dcterms:W3CDTF">2010-05-21T21:00:09Z</dcterms:modified>
  <cp:revision>0</cp:revision>
  <dc:subject/>
  <dc:title/>
</cp:coreProperties>
</file>