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G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8048</v>
      </c>
      <c r="AC1" s="0" t="n">
        <v>0.201346</v>
      </c>
      <c r="AD1" s="0" t="n">
        <v>3.90215</v>
      </c>
      <c r="AE1" s="0" t="n">
        <v>21.0254</v>
      </c>
      <c r="AF1" s="0" t="n">
        <v>281.85</v>
      </c>
      <c r="AG1" s="0" t="n">
        <v>0.414383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5</v>
      </c>
      <c r="AM1" s="0" t="n">
        <v>14119</v>
      </c>
      <c r="AN1" s="0" t="n">
        <v>5419</v>
      </c>
      <c r="AO1" s="0" t="n">
        <v>0.486801</v>
      </c>
      <c r="AP1" s="0" t="n">
        <v>14.39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125008</v>
      </c>
      <c r="G2" s="0" t="n">
        <v>0.0152197</v>
      </c>
      <c r="H2" s="0" t="n">
        <v>0.00389294</v>
      </c>
      <c r="I2" s="0" t="n">
        <v>0.00283453</v>
      </c>
      <c r="J2" s="0" t="n">
        <v>0.0127168</v>
      </c>
      <c r="K2" s="0" t="n">
        <v>0.0104903</v>
      </c>
      <c r="L2" s="0" t="n">
        <v>0.00396663</v>
      </c>
      <c r="M2" s="0" t="n">
        <v>0.00626398</v>
      </c>
      <c r="N2" s="0" t="n">
        <v>0.00623626</v>
      </c>
      <c r="O2" s="0" t="n">
        <v>0.0163725</v>
      </c>
      <c r="P2" s="0" t="n">
        <v>0.0341712</v>
      </c>
      <c r="Q2" s="0" t="n">
        <v>0.0287062</v>
      </c>
      <c r="R2" s="0" t="n">
        <v>0.00832978</v>
      </c>
      <c r="S2" s="0" t="n">
        <v>0.00150067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0133179</v>
      </c>
      <c r="Y2" s="0" t="n">
        <v>0.00243667</v>
      </c>
      <c r="Z2" s="0" t="n">
        <v>0.00319061</v>
      </c>
      <c r="AA2" s="0" t="n">
        <v>0.00962082</v>
      </c>
      <c r="AB2" s="0" t="n">
        <v>0.0366748</v>
      </c>
      <c r="AC2" s="0" t="n">
        <v>0.185046</v>
      </c>
      <c r="AD2" s="0" t="n">
        <v>0.693355</v>
      </c>
      <c r="AE2" s="0" t="n">
        <v>0.693554</v>
      </c>
      <c r="AF2" s="0" t="n">
        <v>10.3503</v>
      </c>
      <c r="AG2" s="0" t="n">
        <v>0.788354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45</v>
      </c>
      <c r="AM2" s="0" t="n">
        <v>14119</v>
      </c>
      <c r="AN2" s="0" t="n">
        <v>5420</v>
      </c>
      <c r="AO2" s="0" t="n">
        <v>0.923884</v>
      </c>
      <c r="AP2" s="0" t="n">
        <v>1.58337</v>
      </c>
      <c r="AR2" s="0" t="n">
        <f aca="false">SUM(A2:S2)</f>
        <v>0.1632022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36635</v>
      </c>
      <c r="I3" s="0" t="n">
        <v>0.0054373</v>
      </c>
      <c r="J3" s="0" t="n">
        <v>0.0100525</v>
      </c>
      <c r="K3" s="0" t="n">
        <v>0.00738609</v>
      </c>
      <c r="L3" s="0" t="n">
        <v>0.00177501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6014</v>
      </c>
      <c r="AD3" s="0" t="n">
        <v>0.677151</v>
      </c>
      <c r="AE3" s="0" t="n">
        <v>4.07232</v>
      </c>
      <c r="AF3" s="0" t="n">
        <v>51.3966</v>
      </c>
      <c r="AG3" s="0" t="n">
        <v>0.714382</v>
      </c>
      <c r="AH3" s="0" t="n">
        <v>8.77</v>
      </c>
      <c r="AI3" s="0" t="n">
        <v>-0.0292</v>
      </c>
      <c r="AJ3" s="0" t="n">
        <v>0.664249</v>
      </c>
      <c r="AK3" s="0" t="n">
        <v>-10</v>
      </c>
      <c r="AL3" s="0" t="n">
        <v>23.45</v>
      </c>
      <c r="AM3" s="0" t="n">
        <v>14119</v>
      </c>
      <c r="AN3" s="0" t="n">
        <v>5422</v>
      </c>
      <c r="AO3" s="0" t="n">
        <v>0.837195</v>
      </c>
      <c r="AP3" s="0" t="n">
        <v>3.55397</v>
      </c>
      <c r="AR3" s="0" t="n">
        <f aca="false">SUM(A3:S3)</f>
        <v>0.0260172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13943</v>
      </c>
      <c r="AD4" s="0" t="n">
        <v>0.30656</v>
      </c>
      <c r="AE4" s="0" t="n">
        <v>8.01921</v>
      </c>
      <c r="AF4" s="0" t="n">
        <v>162.875</v>
      </c>
      <c r="AG4" s="0" t="n">
        <v>0.599999</v>
      </c>
      <c r="AH4" s="0" t="n">
        <v>8.77</v>
      </c>
      <c r="AI4" s="0" t="n">
        <v>-0.0292</v>
      </c>
      <c r="AJ4" s="0" t="n">
        <v>0.665859</v>
      </c>
      <c r="AK4" s="0" t="n">
        <v>-10</v>
      </c>
      <c r="AL4" s="0" t="n">
        <v>23.45</v>
      </c>
      <c r="AM4" s="0" t="n">
        <v>14119</v>
      </c>
      <c r="AN4" s="0" t="n">
        <v>5423</v>
      </c>
      <c r="AO4" s="0" t="n">
        <v>0.701447</v>
      </c>
      <c r="AP4" s="0" t="n">
        <v>7.09221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.00118665</v>
      </c>
      <c r="C5" s="0" t="n">
        <v>0.0031502</v>
      </c>
      <c r="D5" s="0" t="n">
        <v>0.00718194</v>
      </c>
      <c r="E5" s="0" t="n">
        <v>0.00838458</v>
      </c>
      <c r="F5" s="0" t="n">
        <v>0.00467077</v>
      </c>
      <c r="G5" s="0" t="n">
        <v>0.00350062</v>
      </c>
      <c r="H5" s="0" t="n">
        <v>0.00720825</v>
      </c>
      <c r="I5" s="0" t="n">
        <v>0.00944329</v>
      </c>
      <c r="J5" s="0" t="n">
        <v>0.00516483</v>
      </c>
      <c r="K5" s="0" t="n">
        <v>0.00558567</v>
      </c>
      <c r="L5" s="0" t="n">
        <v>0.00477859</v>
      </c>
      <c r="M5" s="0" t="n">
        <v>0.00320659</v>
      </c>
      <c r="N5" s="0" t="n">
        <v>0.00459878</v>
      </c>
      <c r="O5" s="0" t="n">
        <v>0.00500395</v>
      </c>
      <c r="P5" s="0" t="n">
        <v>0.00499</v>
      </c>
      <c r="Q5" s="0" t="n">
        <v>0.00426789</v>
      </c>
      <c r="R5" s="0" t="n">
        <v>0.00314607</v>
      </c>
      <c r="S5" s="0" t="n">
        <v>0.0027376</v>
      </c>
      <c r="T5" s="0" t="n">
        <v>0.0036749</v>
      </c>
      <c r="U5" s="0" t="n">
        <v>0.00634015</v>
      </c>
      <c r="V5" s="0" t="n">
        <v>0.0158491</v>
      </c>
      <c r="W5" s="0" t="n">
        <v>0.0391858</v>
      </c>
      <c r="X5" s="0" t="n">
        <v>0.0638416</v>
      </c>
      <c r="Y5" s="0" t="n">
        <v>0.0296639</v>
      </c>
      <c r="Z5" s="0" t="n">
        <v>0.00545564</v>
      </c>
      <c r="AA5" s="0" t="n">
        <v>0.00272604</v>
      </c>
      <c r="AB5" s="0" t="n">
        <v>0.00338507</v>
      </c>
      <c r="AC5" s="0" t="n">
        <v>0.0160988</v>
      </c>
      <c r="AD5" s="0" t="n">
        <v>0.125427</v>
      </c>
      <c r="AE5" s="0" t="n">
        <v>0.529285</v>
      </c>
      <c r="AF5" s="0" t="n">
        <v>2.10058</v>
      </c>
      <c r="AG5" s="0" t="n">
        <v>0.817806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45</v>
      </c>
      <c r="AM5" s="0" t="n">
        <v>14119</v>
      </c>
      <c r="AN5" s="0" t="n">
        <v>5431</v>
      </c>
      <c r="AO5" s="0" t="n">
        <v>0.960728</v>
      </c>
      <c r="AP5" s="0" t="n">
        <v>0.801271</v>
      </c>
      <c r="AR5" s="0" t="n">
        <f aca="false">SUM(A5:S5)</f>
        <v>0.0882062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468456</v>
      </c>
      <c r="G6" s="0" t="n">
        <v>0.0109012</v>
      </c>
      <c r="H6" s="0" t="n">
        <v>0.00344684</v>
      </c>
      <c r="I6" s="0" t="n">
        <v>0.00283052</v>
      </c>
      <c r="J6" s="0" t="n">
        <v>0.0118013</v>
      </c>
      <c r="K6" s="0" t="n">
        <v>0.00393338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20663</v>
      </c>
      <c r="AE6" s="0" t="n">
        <v>1.2263</v>
      </c>
      <c r="AF6" s="0" t="n">
        <v>11.5096</v>
      </c>
      <c r="AG6" s="0" t="n">
        <v>0.823286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45</v>
      </c>
      <c r="AM6" s="0" t="n">
        <v>14119</v>
      </c>
      <c r="AN6" s="0" t="n">
        <v>5433</v>
      </c>
      <c r="AO6" s="0" t="n">
        <v>0.964821</v>
      </c>
      <c r="AP6" s="0" t="n">
        <v>0.716259</v>
      </c>
      <c r="AR6" s="0" t="n">
        <f aca="false">SUM(A6:S6)</f>
        <v>0.037597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5512</v>
      </c>
      <c r="E7" s="0" t="n">
        <v>0.00671313</v>
      </c>
      <c r="F7" s="0" t="n">
        <v>0.0064378</v>
      </c>
      <c r="G7" s="0" t="n">
        <v>0.00441417</v>
      </c>
      <c r="H7" s="0" t="n">
        <v>0.00876621</v>
      </c>
      <c r="I7" s="0" t="n">
        <v>0.0110864</v>
      </c>
      <c r="J7" s="0" t="n">
        <v>0.00553643</v>
      </c>
      <c r="K7" s="0" t="n">
        <v>0.00566712</v>
      </c>
      <c r="L7" s="0" t="n">
        <v>0.0041369</v>
      </c>
      <c r="M7" s="0" t="n">
        <v>0.0023197</v>
      </c>
      <c r="N7" s="0" t="n">
        <v>0.00231101</v>
      </c>
      <c r="O7" s="0" t="n">
        <v>0.0015671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97926</v>
      </c>
      <c r="AC7" s="0" t="n">
        <v>0.0319141</v>
      </c>
      <c r="AD7" s="0" t="n">
        <v>0.387037</v>
      </c>
      <c r="AE7" s="0" t="n">
        <v>1.07253</v>
      </c>
      <c r="AF7" s="0" t="n">
        <v>7.22663</v>
      </c>
      <c r="AG7" s="0" t="n">
        <v>0.818491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45</v>
      </c>
      <c r="AM7" s="0" t="n">
        <v>14119</v>
      </c>
      <c r="AN7" s="0" t="n">
        <v>5434</v>
      </c>
      <c r="AO7" s="0" t="n">
        <v>0.958041</v>
      </c>
      <c r="AP7" s="0" t="n">
        <v>0.857299</v>
      </c>
      <c r="AR7" s="0" t="n">
        <f aca="false">SUM(A7:S7)</f>
        <v>0.0605071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404113</v>
      </c>
      <c r="G8" s="0" t="n">
        <v>0.00931192</v>
      </c>
      <c r="H8" s="0" t="n">
        <v>0.00724617</v>
      </c>
      <c r="I8" s="0" t="n">
        <v>0.00679313</v>
      </c>
      <c r="J8" s="0" t="n">
        <v>0.0131095</v>
      </c>
      <c r="K8" s="0" t="n">
        <v>0.0101034</v>
      </c>
      <c r="L8" s="0" t="n">
        <v>0.00356061</v>
      </c>
      <c r="M8" s="0" t="n">
        <v>0.0045387</v>
      </c>
      <c r="N8" s="0" t="n">
        <v>0.006786</v>
      </c>
      <c r="O8" s="0" t="n">
        <v>0.00912167</v>
      </c>
      <c r="P8" s="0" t="n">
        <v>0.00926824</v>
      </c>
      <c r="Q8" s="0" t="n">
        <v>0.0020139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22151</v>
      </c>
      <c r="AD8" s="0" t="n">
        <v>0.485</v>
      </c>
      <c r="AE8" s="0" t="n">
        <v>1.67175</v>
      </c>
      <c r="AF8" s="0" t="n">
        <v>17.9948</v>
      </c>
      <c r="AG8" s="0" t="n">
        <v>0.771231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45</v>
      </c>
      <c r="AM8" s="0" t="n">
        <v>14119</v>
      </c>
      <c r="AN8" s="0" t="n">
        <v>5436</v>
      </c>
      <c r="AO8" s="0" t="n">
        <v>0.901631</v>
      </c>
      <c r="AP8" s="0" t="n">
        <v>2.07099</v>
      </c>
      <c r="AR8" s="0" t="n">
        <f aca="false">SUM(A8:S8)</f>
        <v>0.08589444</v>
      </c>
    </row>
    <row r="9" customFormat="false" ht="15" hidden="false" customHeight="false" outlineLevel="0" collapsed="false">
      <c r="A9" s="0" t="n">
        <v>0.00119248</v>
      </c>
      <c r="B9" s="0" t="n">
        <v>0.00231279</v>
      </c>
      <c r="C9" s="0" t="n">
        <v>0.00458202</v>
      </c>
      <c r="D9" s="0" t="n">
        <v>0.00751256</v>
      </c>
      <c r="E9" s="0" t="n">
        <v>0.00662506</v>
      </c>
      <c r="F9" s="0" t="n">
        <v>0.00336968</v>
      </c>
      <c r="G9" s="0" t="n">
        <v>0.00278389</v>
      </c>
      <c r="H9" s="0" t="n">
        <v>0.0064341</v>
      </c>
      <c r="I9" s="0" t="n">
        <v>0.00974599</v>
      </c>
      <c r="J9" s="0" t="n">
        <v>0.00653424</v>
      </c>
      <c r="K9" s="0" t="n">
        <v>0.00694621</v>
      </c>
      <c r="L9" s="0" t="n">
        <v>0.00500862</v>
      </c>
      <c r="M9" s="0" t="n">
        <v>0.00316613</v>
      </c>
      <c r="N9" s="0" t="n">
        <v>0.00352108</v>
      </c>
      <c r="O9" s="0" t="n">
        <v>0.00315546</v>
      </c>
      <c r="P9" s="0" t="n">
        <v>0.00275207</v>
      </c>
      <c r="Q9" s="0" t="n">
        <v>0.00198488</v>
      </c>
      <c r="R9" s="0" t="n">
        <v>0.00133096</v>
      </c>
      <c r="S9" s="0" t="n">
        <v>0.00101972</v>
      </c>
      <c r="T9" s="0" t="n">
        <v>0.00147583</v>
      </c>
      <c r="U9" s="0" t="n">
        <v>0.00416433</v>
      </c>
      <c r="V9" s="0" t="n">
        <v>0.018719</v>
      </c>
      <c r="W9" s="0" t="n">
        <v>0.0511513</v>
      </c>
      <c r="X9" s="0" t="n">
        <v>0.111037</v>
      </c>
      <c r="Y9" s="0" t="n">
        <v>0.0763591</v>
      </c>
      <c r="Z9" s="0" t="n">
        <v>0.0122165</v>
      </c>
      <c r="AA9" s="0" t="n">
        <v>0.00606629</v>
      </c>
      <c r="AB9" s="0" t="n">
        <v>0.00283667</v>
      </c>
      <c r="AC9" s="0" t="n">
        <v>0.00306904</v>
      </c>
      <c r="AD9" s="0" t="n">
        <v>0.0119455</v>
      </c>
      <c r="AE9" s="0" t="n">
        <v>0.065223</v>
      </c>
      <c r="AF9" s="0" t="n">
        <v>0.392917</v>
      </c>
      <c r="AG9" s="0" t="n">
        <v>0.839724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45</v>
      </c>
      <c r="AM9" s="0" t="n">
        <v>14119</v>
      </c>
      <c r="AN9" s="0" t="n">
        <v>5443</v>
      </c>
      <c r="AO9" s="0" t="n">
        <v>0.985279</v>
      </c>
      <c r="AP9" s="0" t="n">
        <v>0.296602</v>
      </c>
      <c r="AR9" s="0" t="n">
        <f aca="false">SUM(A9:S9)</f>
        <v>0.07997794</v>
      </c>
    </row>
    <row r="10" customFormat="false" ht="15" hidden="false" customHeight="false" outlineLevel="0" collapsed="false">
      <c r="A10" s="0" t="n">
        <v>0</v>
      </c>
      <c r="B10" s="0" t="n">
        <v>0.00107865</v>
      </c>
      <c r="C10" s="0" t="n">
        <v>0.00308728</v>
      </c>
      <c r="D10" s="0" t="n">
        <v>0.0073695</v>
      </c>
      <c r="E10" s="0" t="n">
        <v>0.00827331</v>
      </c>
      <c r="F10" s="0" t="n">
        <v>0.00401093</v>
      </c>
      <c r="G10" s="0" t="n">
        <v>0.00262195</v>
      </c>
      <c r="H10" s="0" t="n">
        <v>0.00539053</v>
      </c>
      <c r="I10" s="0" t="n">
        <v>0.00817878</v>
      </c>
      <c r="J10" s="0" t="n">
        <v>0.00569401</v>
      </c>
      <c r="K10" s="0" t="n">
        <v>0.00672831</v>
      </c>
      <c r="L10" s="0" t="n">
        <v>0.00543693</v>
      </c>
      <c r="M10" s="0" t="n">
        <v>0.00409277</v>
      </c>
      <c r="N10" s="0" t="n">
        <v>0.00608739</v>
      </c>
      <c r="O10" s="0" t="n">
        <v>0.00696364</v>
      </c>
      <c r="P10" s="0" t="n">
        <v>0.00748431</v>
      </c>
      <c r="Q10" s="0" t="n">
        <v>0.00556447</v>
      </c>
      <c r="R10" s="0" t="n">
        <v>0.00357348</v>
      </c>
      <c r="S10" s="0" t="n">
        <v>0.00257632</v>
      </c>
      <c r="T10" s="0" t="n">
        <v>0.00305819</v>
      </c>
      <c r="U10" s="0" t="n">
        <v>0.00696004</v>
      </c>
      <c r="V10" s="0" t="n">
        <v>0.0235054</v>
      </c>
      <c r="W10" s="0" t="n">
        <v>0.0525379</v>
      </c>
      <c r="X10" s="0" t="n">
        <v>0.0810876</v>
      </c>
      <c r="Y10" s="0" t="n">
        <v>0.0410037</v>
      </c>
      <c r="Z10" s="0" t="n">
        <v>0.00569096</v>
      </c>
      <c r="AA10" s="0" t="n">
        <v>0.00259838</v>
      </c>
      <c r="AB10" s="0" t="n">
        <v>0.00180819</v>
      </c>
      <c r="AC10" s="0" t="n">
        <v>0.00275182</v>
      </c>
      <c r="AD10" s="0" t="n">
        <v>0.0152704</v>
      </c>
      <c r="AE10" s="0" t="n">
        <v>0.103386</v>
      </c>
      <c r="AF10" s="0" t="n">
        <v>1.53695</v>
      </c>
      <c r="AG10" s="0" t="n">
        <v>0.8363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45</v>
      </c>
      <c r="AM10" s="0" t="n">
        <v>14119</v>
      </c>
      <c r="AN10" s="0" t="n">
        <v>5445</v>
      </c>
      <c r="AO10" s="0" t="n">
        <v>0.980072</v>
      </c>
      <c r="AP10" s="0" t="n">
        <v>0.402591</v>
      </c>
      <c r="AR10" s="0" t="n">
        <f aca="false">SUM(A10:S10)</f>
        <v>0.0942125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51548</v>
      </c>
      <c r="D11" s="0" t="n">
        <v>0.006129</v>
      </c>
      <c r="E11" s="0" t="n">
        <v>0.0100969</v>
      </c>
      <c r="F11" s="0" t="n">
        <v>0.00526441</v>
      </c>
      <c r="G11" s="0" t="n">
        <v>0.00308487</v>
      </c>
      <c r="H11" s="0" t="n">
        <v>0.00627163</v>
      </c>
      <c r="I11" s="0" t="n">
        <v>0.0092712</v>
      </c>
      <c r="J11" s="0" t="n">
        <v>0.00617417</v>
      </c>
      <c r="K11" s="0" t="n">
        <v>0.00712484</v>
      </c>
      <c r="L11" s="0" t="n">
        <v>0.00522581</v>
      </c>
      <c r="M11" s="0" t="n">
        <v>0.00360237</v>
      </c>
      <c r="N11" s="0" t="n">
        <v>0.00538158</v>
      </c>
      <c r="O11" s="0" t="n">
        <v>0.00680503</v>
      </c>
      <c r="P11" s="0" t="n">
        <v>0.009019</v>
      </c>
      <c r="Q11" s="0" t="n">
        <v>0.0102784</v>
      </c>
      <c r="R11" s="0" t="n">
        <v>0.00830563</v>
      </c>
      <c r="S11" s="0" t="n">
        <v>0.00557487</v>
      </c>
      <c r="T11" s="0" t="n">
        <v>0.00473945</v>
      </c>
      <c r="U11" s="0" t="n">
        <v>0.00650852</v>
      </c>
      <c r="V11" s="0" t="n">
        <v>0.0150023</v>
      </c>
      <c r="W11" s="0" t="n">
        <v>0.033681</v>
      </c>
      <c r="X11" s="0" t="n">
        <v>0.0589743</v>
      </c>
      <c r="Y11" s="0" t="n">
        <v>0.0355217</v>
      </c>
      <c r="Z11" s="0" t="n">
        <v>0.00817699</v>
      </c>
      <c r="AA11" s="0" t="n">
        <v>0.00606479</v>
      </c>
      <c r="AB11" s="0" t="n">
        <v>0.00740611</v>
      </c>
      <c r="AC11" s="0" t="n">
        <v>0.0142007</v>
      </c>
      <c r="AD11" s="0" t="n">
        <v>0.0533111</v>
      </c>
      <c r="AE11" s="0" t="n">
        <v>0.190919</v>
      </c>
      <c r="AF11" s="0" t="n">
        <v>3.82228</v>
      </c>
      <c r="AG11" s="0" t="n">
        <v>0.827395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45</v>
      </c>
      <c r="AM11" s="0" t="n">
        <v>14119</v>
      </c>
      <c r="AN11" s="0" t="n">
        <v>5446</v>
      </c>
      <c r="AO11" s="0" t="n">
        <v>0.967292</v>
      </c>
      <c r="AP11" s="0" t="n">
        <v>0.6651</v>
      </c>
      <c r="AR11" s="0" t="n">
        <f aca="false">SUM(A11:S11)</f>
        <v>0.1091251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22449</v>
      </c>
      <c r="D12" s="0" t="n">
        <v>0.00611053</v>
      </c>
      <c r="E12" s="0" t="n">
        <v>0.0117746</v>
      </c>
      <c r="F12" s="0" t="n">
        <v>0.0063557</v>
      </c>
      <c r="G12" s="0" t="n">
        <v>0.00357278</v>
      </c>
      <c r="H12" s="0" t="n">
        <v>0.00712691</v>
      </c>
      <c r="I12" s="0" t="n">
        <v>0.0097998</v>
      </c>
      <c r="J12" s="0" t="n">
        <v>0.00592883</v>
      </c>
      <c r="K12" s="0" t="n">
        <v>0.00771309</v>
      </c>
      <c r="L12" s="0" t="n">
        <v>0.00689833</v>
      </c>
      <c r="M12" s="0" t="n">
        <v>0.00481087</v>
      </c>
      <c r="N12" s="0" t="n">
        <v>0.0069454</v>
      </c>
      <c r="O12" s="0" t="n">
        <v>0.00782358</v>
      </c>
      <c r="P12" s="0" t="n">
        <v>0.00858879</v>
      </c>
      <c r="Q12" s="0" t="n">
        <v>0.00930773</v>
      </c>
      <c r="R12" s="0" t="n">
        <v>0.00888864</v>
      </c>
      <c r="S12" s="0" t="n">
        <v>0.00738663</v>
      </c>
      <c r="T12" s="0" t="n">
        <v>0.00713002</v>
      </c>
      <c r="U12" s="0" t="n">
        <v>0.00845291</v>
      </c>
      <c r="V12" s="0" t="n">
        <v>0.0143539</v>
      </c>
      <c r="W12" s="0" t="n">
        <v>0.029025</v>
      </c>
      <c r="X12" s="0" t="n">
        <v>0.050068</v>
      </c>
      <c r="Y12" s="0" t="n">
        <v>0.0345939</v>
      </c>
      <c r="Z12" s="0" t="n">
        <v>0.00990921</v>
      </c>
      <c r="AA12" s="0" t="n">
        <v>0.00886765</v>
      </c>
      <c r="AB12" s="0" t="n">
        <v>0.0147208</v>
      </c>
      <c r="AC12" s="0" t="n">
        <v>0.027074</v>
      </c>
      <c r="AD12" s="0" t="n">
        <v>0.0867514</v>
      </c>
      <c r="AE12" s="0" t="n">
        <v>0.24264</v>
      </c>
      <c r="AF12" s="0" t="n">
        <v>4.46177</v>
      </c>
      <c r="AG12" s="0" t="n">
        <v>0.819861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45</v>
      </c>
      <c r="AM12" s="0" t="n">
        <v>14119</v>
      </c>
      <c r="AN12" s="0" t="n">
        <v>5447</v>
      </c>
      <c r="AO12" s="0" t="n">
        <v>0.958484</v>
      </c>
      <c r="AP12" s="0" t="n">
        <v>0.848053</v>
      </c>
      <c r="AR12" s="0" t="n">
        <f aca="false">SUM(A12:S12)</f>
        <v>0.120256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500439</v>
      </c>
      <c r="E13" s="0" t="n">
        <v>0.0113355</v>
      </c>
      <c r="F13" s="0" t="n">
        <v>0.00664406</v>
      </c>
      <c r="G13" s="0" t="n">
        <v>0.00396426</v>
      </c>
      <c r="H13" s="0" t="n">
        <v>0.00846953</v>
      </c>
      <c r="I13" s="0" t="n">
        <v>0.011011</v>
      </c>
      <c r="J13" s="0" t="n">
        <v>0.00606074</v>
      </c>
      <c r="K13" s="0" t="n">
        <v>0.00732144</v>
      </c>
      <c r="L13" s="0" t="n">
        <v>0.00618064</v>
      </c>
      <c r="M13" s="0" t="n">
        <v>0.00488286</v>
      </c>
      <c r="N13" s="0" t="n">
        <v>0.00712136</v>
      </c>
      <c r="O13" s="0" t="n">
        <v>0.00802863</v>
      </c>
      <c r="P13" s="0" t="n">
        <v>0.0097013</v>
      </c>
      <c r="Q13" s="0" t="n">
        <v>0.0114014</v>
      </c>
      <c r="R13" s="0" t="n">
        <v>0.0131463</v>
      </c>
      <c r="S13" s="0" t="n">
        <v>0.0116205</v>
      </c>
      <c r="T13" s="0" t="n">
        <v>0.0103747</v>
      </c>
      <c r="U13" s="0" t="n">
        <v>0.0108957</v>
      </c>
      <c r="V13" s="0" t="n">
        <v>0.0168529</v>
      </c>
      <c r="W13" s="0" t="n">
        <v>0.0285059</v>
      </c>
      <c r="X13" s="0" t="n">
        <v>0.0481841</v>
      </c>
      <c r="Y13" s="0" t="n">
        <v>0.0383101</v>
      </c>
      <c r="Z13" s="0" t="n">
        <v>0.0130756</v>
      </c>
      <c r="AA13" s="0" t="n">
        <v>0.013624</v>
      </c>
      <c r="AB13" s="0" t="n">
        <v>0.0288184</v>
      </c>
      <c r="AC13" s="0" t="n">
        <v>0.0649739</v>
      </c>
      <c r="AD13" s="0" t="n">
        <v>0.144579</v>
      </c>
      <c r="AE13" s="0" t="n">
        <v>0.359115</v>
      </c>
      <c r="AF13" s="0" t="n">
        <v>4.88274</v>
      </c>
      <c r="AG13" s="0" t="n">
        <v>0.810272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45</v>
      </c>
      <c r="AM13" s="0" t="n">
        <v>14119</v>
      </c>
      <c r="AN13" s="0" t="n">
        <v>5449</v>
      </c>
      <c r="AO13" s="0" t="n">
        <v>0.94842</v>
      </c>
      <c r="AP13" s="0" t="n">
        <v>1.05915</v>
      </c>
      <c r="AR13" s="0" t="n">
        <f aca="false">SUM(A13:S13)</f>
        <v>0.1318939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04121</v>
      </c>
      <c r="E14" s="0" t="n">
        <v>0.0101462</v>
      </c>
      <c r="F14" s="0" t="n">
        <v>0.00740139</v>
      </c>
      <c r="G14" s="0" t="n">
        <v>0.00428033</v>
      </c>
      <c r="H14" s="0" t="n">
        <v>0.0082773</v>
      </c>
      <c r="I14" s="0" t="n">
        <v>0.0112725</v>
      </c>
      <c r="J14" s="0" t="n">
        <v>0.0069035</v>
      </c>
      <c r="K14" s="0" t="n">
        <v>0.00783129</v>
      </c>
      <c r="L14" s="0" t="n">
        <v>0.00589605</v>
      </c>
      <c r="M14" s="0" t="n">
        <v>0.00444746</v>
      </c>
      <c r="N14" s="0" t="n">
        <v>0.00594657</v>
      </c>
      <c r="O14" s="0" t="n">
        <v>0.00618475</v>
      </c>
      <c r="P14" s="0" t="n">
        <v>0.00720998</v>
      </c>
      <c r="Q14" s="0" t="n">
        <v>0.00788262</v>
      </c>
      <c r="R14" s="0" t="n">
        <v>0.00792527</v>
      </c>
      <c r="S14" s="0" t="n">
        <v>0.00663836</v>
      </c>
      <c r="T14" s="0" t="n">
        <v>0.00563577</v>
      </c>
      <c r="U14" s="0" t="n">
        <v>0.00551244</v>
      </c>
      <c r="V14" s="0" t="n">
        <v>0.00810179</v>
      </c>
      <c r="W14" s="0" t="n">
        <v>0.0126607</v>
      </c>
      <c r="X14" s="0" t="n">
        <v>0.0198812</v>
      </c>
      <c r="Y14" s="0" t="n">
        <v>0.0130103</v>
      </c>
      <c r="Z14" s="0" t="n">
        <v>0.00501471</v>
      </c>
      <c r="AA14" s="0" t="n">
        <v>0.00867662</v>
      </c>
      <c r="AB14" s="0" t="n">
        <v>0.0349249</v>
      </c>
      <c r="AC14" s="0" t="n">
        <v>0.118213</v>
      </c>
      <c r="AD14" s="0" t="n">
        <v>0.299774</v>
      </c>
      <c r="AE14" s="0" t="n">
        <v>0.555989</v>
      </c>
      <c r="AF14" s="0" t="n">
        <v>6.93032</v>
      </c>
      <c r="AG14" s="0" t="n">
        <v>0.804793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45</v>
      </c>
      <c r="AM14" s="0" t="n">
        <v>14119</v>
      </c>
      <c r="AN14" s="0" t="n">
        <v>5450</v>
      </c>
      <c r="AO14" s="0" t="n">
        <v>0.940868</v>
      </c>
      <c r="AP14" s="0" t="n">
        <v>1.21906</v>
      </c>
      <c r="AR14" s="0" t="n">
        <f aca="false">SUM(A14:S14)</f>
        <v>0.1112847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84102</v>
      </c>
      <c r="F15" s="0" t="n">
        <v>0.00542774</v>
      </c>
      <c r="G15" s="0" t="n">
        <v>0.00475982</v>
      </c>
      <c r="H15" s="0" t="n">
        <v>0.00903653</v>
      </c>
      <c r="I15" s="0" t="n">
        <v>0.0106489</v>
      </c>
      <c r="J15" s="0" t="n">
        <v>0.00510871</v>
      </c>
      <c r="K15" s="0" t="n">
        <v>0.00362885</v>
      </c>
      <c r="L15" s="0" t="n">
        <v>0.00134794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15374</v>
      </c>
      <c r="Z15" s="0" t="n">
        <v>0</v>
      </c>
      <c r="AA15" s="0" t="n">
        <v>0.00243861</v>
      </c>
      <c r="AB15" s="0" t="n">
        <v>0.0166055</v>
      </c>
      <c r="AC15" s="0" t="n">
        <v>0.0815673</v>
      </c>
      <c r="AD15" s="0" t="n">
        <v>0.299389</v>
      </c>
      <c r="AE15" s="0" t="n">
        <v>0.66114</v>
      </c>
      <c r="AF15" s="0" t="n">
        <v>10.1977</v>
      </c>
      <c r="AG15" s="0" t="n">
        <v>0.83356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45</v>
      </c>
      <c r="AM15" s="0" t="n">
        <v>14119</v>
      </c>
      <c r="AN15" s="0" t="n">
        <v>5458</v>
      </c>
      <c r="AO15" s="0" t="n">
        <v>0.978046</v>
      </c>
      <c r="AP15" s="0" t="n">
        <v>0.443962</v>
      </c>
      <c r="AR15" s="0" t="n">
        <f aca="false">SUM(A15:S15)</f>
        <v>0.04279951</v>
      </c>
    </row>
    <row r="16" customFormat="false" ht="15" hidden="false" customHeight="false" outlineLevel="0" collapsed="false">
      <c r="A16" s="0" t="n">
        <v>0</v>
      </c>
      <c r="B16" s="0" t="n">
        <v>0.00140162</v>
      </c>
      <c r="C16" s="0" t="n">
        <v>0.0034868</v>
      </c>
      <c r="D16" s="0" t="n">
        <v>0.00758235</v>
      </c>
      <c r="E16" s="0" t="n">
        <v>0.00845467</v>
      </c>
      <c r="F16" s="0" t="n">
        <v>0.00457744</v>
      </c>
      <c r="G16" s="0" t="n">
        <v>0.00327174</v>
      </c>
      <c r="H16" s="0" t="n">
        <v>0.00626834</v>
      </c>
      <c r="I16" s="0" t="n">
        <v>0.00860191</v>
      </c>
      <c r="J16" s="0" t="n">
        <v>0.00552767</v>
      </c>
      <c r="K16" s="0" t="n">
        <v>0.0050662</v>
      </c>
      <c r="L16" s="0" t="n">
        <v>0.00286905</v>
      </c>
      <c r="M16" s="0" t="n">
        <v>0.00131712</v>
      </c>
      <c r="N16" s="0" t="n">
        <v>0.00109124</v>
      </c>
      <c r="O16" s="0" t="n">
        <v>0</v>
      </c>
      <c r="P16" s="0" t="n">
        <v>0.00105165</v>
      </c>
      <c r="Q16" s="0" t="n">
        <v>0.00105376</v>
      </c>
      <c r="R16" s="0" t="n">
        <v>0</v>
      </c>
      <c r="S16" s="0" t="n">
        <v>0</v>
      </c>
      <c r="T16" s="0" t="n">
        <v>0</v>
      </c>
      <c r="U16" s="0" t="n">
        <v>0.00212517</v>
      </c>
      <c r="V16" s="0" t="n">
        <v>0.00761715</v>
      </c>
      <c r="W16" s="0" t="n">
        <v>0.0272718</v>
      </c>
      <c r="X16" s="0" t="n">
        <v>0.128567</v>
      </c>
      <c r="Y16" s="0" t="n">
        <v>0.147968</v>
      </c>
      <c r="Z16" s="0" t="n">
        <v>0.0356584</v>
      </c>
      <c r="AA16" s="0" t="n">
        <v>0.0470587</v>
      </c>
      <c r="AB16" s="0" t="n">
        <v>0.0802341</v>
      </c>
      <c r="AC16" s="0" t="n">
        <v>0.0538575</v>
      </c>
      <c r="AD16" s="0" t="n">
        <v>0.0455348</v>
      </c>
      <c r="AE16" s="0" t="n">
        <v>0.0960217</v>
      </c>
      <c r="AF16" s="0" t="n">
        <v>1.16889</v>
      </c>
      <c r="AG16" s="0" t="n">
        <v>0.83493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45</v>
      </c>
      <c r="AM16" s="0" t="n">
        <v>14119</v>
      </c>
      <c r="AN16" s="0" t="n">
        <v>5500</v>
      </c>
      <c r="AO16" s="0" t="n">
        <v>0.978466</v>
      </c>
      <c r="AP16" s="0" t="n">
        <v>0.435378</v>
      </c>
      <c r="AR16" s="0" t="n">
        <f aca="false">SUM(A16:S16)</f>
        <v>0.06162156</v>
      </c>
    </row>
    <row r="17" customFormat="false" ht="15" hidden="false" customHeight="false" outlineLevel="0" collapsed="false">
      <c r="A17" s="0" t="n">
        <v>0</v>
      </c>
      <c r="B17" s="0" t="n">
        <v>0.00154984</v>
      </c>
      <c r="C17" s="0" t="n">
        <v>0.00438166</v>
      </c>
      <c r="D17" s="0" t="n">
        <v>0.0100826</v>
      </c>
      <c r="E17" s="0" t="n">
        <v>0.0106294</v>
      </c>
      <c r="F17" s="0" t="n">
        <v>0.00488273</v>
      </c>
      <c r="G17" s="0" t="n">
        <v>0.00318511</v>
      </c>
      <c r="H17" s="0" t="n">
        <v>0.00645862</v>
      </c>
      <c r="I17" s="0" t="n">
        <v>0.00873908</v>
      </c>
      <c r="J17" s="0" t="n">
        <v>0.00576404</v>
      </c>
      <c r="K17" s="0" t="n">
        <v>0.00647673</v>
      </c>
      <c r="L17" s="0" t="n">
        <v>0.00473754</v>
      </c>
      <c r="M17" s="0" t="n">
        <v>0.00336015</v>
      </c>
      <c r="N17" s="0" t="n">
        <v>0.00454421</v>
      </c>
      <c r="O17" s="0" t="n">
        <v>0.00590261</v>
      </c>
      <c r="P17" s="0" t="n">
        <v>0.00827474</v>
      </c>
      <c r="Q17" s="0" t="n">
        <v>0.00916098</v>
      </c>
      <c r="R17" s="0" t="n">
        <v>0.00712209</v>
      </c>
      <c r="S17" s="0" t="n">
        <v>0.00479465</v>
      </c>
      <c r="T17" s="0" t="n">
        <v>0.00471168</v>
      </c>
      <c r="U17" s="0" t="n">
        <v>0.00754031</v>
      </c>
      <c r="V17" s="0" t="n">
        <v>0.017163</v>
      </c>
      <c r="W17" s="0" t="n">
        <v>0.0420374</v>
      </c>
      <c r="X17" s="0" t="n">
        <v>0.116202</v>
      </c>
      <c r="Y17" s="0" t="n">
        <v>0.147472</v>
      </c>
      <c r="Z17" s="0" t="n">
        <v>0.0682956</v>
      </c>
      <c r="AA17" s="0" t="n">
        <v>0.0815361</v>
      </c>
      <c r="AB17" s="0" t="n">
        <v>0.132303</v>
      </c>
      <c r="AC17" s="0" t="n">
        <v>0.107158</v>
      </c>
      <c r="AD17" s="0" t="n">
        <v>0.0679431</v>
      </c>
      <c r="AE17" s="0" t="n">
        <v>0.084041</v>
      </c>
      <c r="AF17" s="0" t="n">
        <v>0.430808</v>
      </c>
      <c r="AG17" s="0" t="n">
        <v>0.813697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45</v>
      </c>
      <c r="AM17" s="0" t="n">
        <v>14119</v>
      </c>
      <c r="AN17" s="0" t="n">
        <v>5501</v>
      </c>
      <c r="AO17" s="0" t="n">
        <v>0.952429</v>
      </c>
      <c r="AP17" s="0" t="n">
        <v>0.974799</v>
      </c>
      <c r="AR17" s="0" t="n">
        <f aca="false">SUM(A17:S17)</f>
        <v>0.1100467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537259</v>
      </c>
      <c r="E18" s="0" t="n">
        <v>0.0143256</v>
      </c>
      <c r="F18" s="0" t="n">
        <v>0.00834292</v>
      </c>
      <c r="G18" s="0" t="n">
        <v>0.00417202</v>
      </c>
      <c r="H18" s="0" t="n">
        <v>0.00774901</v>
      </c>
      <c r="I18" s="0" t="n">
        <v>0.0109011</v>
      </c>
      <c r="J18" s="0" t="n">
        <v>0.00703494</v>
      </c>
      <c r="K18" s="0" t="n">
        <v>0.00844172</v>
      </c>
      <c r="L18" s="0" t="n">
        <v>0.00647961</v>
      </c>
      <c r="M18" s="0" t="n">
        <v>0.00488989</v>
      </c>
      <c r="N18" s="0" t="n">
        <v>0.0068129</v>
      </c>
      <c r="O18" s="0" t="n">
        <v>0.00749195</v>
      </c>
      <c r="P18" s="0" t="n">
        <v>0.00822387</v>
      </c>
      <c r="Q18" s="0" t="n">
        <v>0.00676379</v>
      </c>
      <c r="R18" s="0" t="n">
        <v>0.00475483</v>
      </c>
      <c r="S18" s="0" t="n">
        <v>0.00316303</v>
      </c>
      <c r="T18" s="0" t="n">
        <v>0.00293204</v>
      </c>
      <c r="U18" s="0" t="n">
        <v>0.00373327</v>
      </c>
      <c r="V18" s="0" t="n">
        <v>0.0073379</v>
      </c>
      <c r="W18" s="0" t="n">
        <v>0.0175348</v>
      </c>
      <c r="X18" s="0" t="n">
        <v>0.0452825</v>
      </c>
      <c r="Y18" s="0" t="n">
        <v>0.0523822</v>
      </c>
      <c r="Z18" s="0" t="n">
        <v>0.0262295</v>
      </c>
      <c r="AA18" s="0" t="n">
        <v>0.0374317</v>
      </c>
      <c r="AB18" s="0" t="n">
        <v>0.112742</v>
      </c>
      <c r="AC18" s="0" t="n">
        <v>0.241534</v>
      </c>
      <c r="AD18" s="0" t="n">
        <v>0.303273</v>
      </c>
      <c r="AE18" s="0" t="n">
        <v>0.447796</v>
      </c>
      <c r="AF18" s="0" t="n">
        <v>6.78792</v>
      </c>
      <c r="AG18" s="0" t="n">
        <v>0.78082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45</v>
      </c>
      <c r="AM18" s="0" t="n">
        <v>14119</v>
      </c>
      <c r="AN18" s="0" t="n">
        <v>5502</v>
      </c>
      <c r="AO18" s="0" t="n">
        <v>0.912842</v>
      </c>
      <c r="AP18" s="0" t="n">
        <v>1.82386</v>
      </c>
      <c r="AR18" s="0" t="n">
        <f aca="false">SUM(A18:S18)</f>
        <v>0.1149197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83794</v>
      </c>
      <c r="E19" s="0" t="n">
        <v>0.0116787</v>
      </c>
      <c r="F19" s="0" t="n">
        <v>0.0116058</v>
      </c>
      <c r="G19" s="0" t="n">
        <v>0.00634892</v>
      </c>
      <c r="H19" s="0" t="n">
        <v>0.0107759</v>
      </c>
      <c r="I19" s="0" t="n">
        <v>0.0143343</v>
      </c>
      <c r="J19" s="0" t="n">
        <v>0.00940816</v>
      </c>
      <c r="K19" s="0" t="n">
        <v>0.0117027</v>
      </c>
      <c r="L19" s="0" t="n">
        <v>0.0092823</v>
      </c>
      <c r="M19" s="0" t="n">
        <v>0.00729582</v>
      </c>
      <c r="N19" s="0" t="n">
        <v>0.00949655</v>
      </c>
      <c r="O19" s="0" t="n">
        <v>0.00817737</v>
      </c>
      <c r="P19" s="0" t="n">
        <v>0.00618122</v>
      </c>
      <c r="Q19" s="0" t="n">
        <v>0.00290444</v>
      </c>
      <c r="R19" s="0" t="n">
        <v>0.00122931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.00135895</v>
      </c>
      <c r="X19" s="0" t="n">
        <v>0.00438625</v>
      </c>
      <c r="Y19" s="0" t="n">
        <v>0.00701176</v>
      </c>
      <c r="Z19" s="0" t="n">
        <v>0.006843</v>
      </c>
      <c r="AA19" s="0" t="n">
        <v>0.019674</v>
      </c>
      <c r="AB19" s="0" t="n">
        <v>0.118694</v>
      </c>
      <c r="AC19" s="0" t="n">
        <v>0.452534</v>
      </c>
      <c r="AD19" s="0" t="n">
        <v>0.732411</v>
      </c>
      <c r="AE19" s="0" t="n">
        <v>0.945189</v>
      </c>
      <c r="AF19" s="0" t="n">
        <v>14.2431</v>
      </c>
      <c r="AG19" s="0" t="n">
        <v>0.741094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49</v>
      </c>
      <c r="AM19" s="0" t="n">
        <v>14119</v>
      </c>
      <c r="AN19" s="0" t="n">
        <v>5504</v>
      </c>
      <c r="AO19" s="0" t="n">
        <v>0.866399</v>
      </c>
      <c r="AP19" s="0" t="n">
        <v>2.8682</v>
      </c>
      <c r="AR19" s="0" t="n">
        <f aca="false">SUM(A19:S19)</f>
        <v>0.1222594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27735</v>
      </c>
      <c r="F20" s="0" t="n">
        <v>0.0164228</v>
      </c>
      <c r="G20" s="0" t="n">
        <v>0.0171024</v>
      </c>
      <c r="H20" s="0" t="n">
        <v>0.00980384</v>
      </c>
      <c r="I20" s="0" t="n">
        <v>0.00845509</v>
      </c>
      <c r="J20" s="0" t="n">
        <v>0.0144042</v>
      </c>
      <c r="K20" s="0" t="n">
        <v>0.0116208</v>
      </c>
      <c r="L20" s="0" t="n">
        <v>0.00522875</v>
      </c>
      <c r="M20" s="0" t="n">
        <v>0.00569191</v>
      </c>
      <c r="N20" s="0" t="n">
        <v>0.00619232</v>
      </c>
      <c r="O20" s="0" t="n">
        <v>0.0102548</v>
      </c>
      <c r="P20" s="0" t="n">
        <v>0.0103294</v>
      </c>
      <c r="Q20" s="0" t="n">
        <v>0.00363782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75427</v>
      </c>
      <c r="AA20" s="0" t="n">
        <v>0.0107574</v>
      </c>
      <c r="AB20" s="0" t="n">
        <v>0.0686079</v>
      </c>
      <c r="AC20" s="0" t="n">
        <v>0.368437</v>
      </c>
      <c r="AD20" s="0" t="n">
        <v>1.27209</v>
      </c>
      <c r="AE20" s="0" t="n">
        <v>1.71132</v>
      </c>
      <c r="AF20" s="0" t="n">
        <v>17.9204</v>
      </c>
      <c r="AG20" s="0" t="n">
        <v>0.725341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49</v>
      </c>
      <c r="AM20" s="0" t="n">
        <v>14119</v>
      </c>
      <c r="AN20" s="0" t="n">
        <v>5505</v>
      </c>
      <c r="AO20" s="0" t="n">
        <v>0.847982</v>
      </c>
      <c r="AP20" s="0" t="n">
        <v>3.29792</v>
      </c>
      <c r="AR20" s="0" t="n">
        <f aca="false">SUM(A20:S20)</f>
        <v>0.1204214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16574</v>
      </c>
      <c r="I21" s="0" t="n">
        <v>0.00758492</v>
      </c>
      <c r="J21" s="0" t="n">
        <v>0.0142809</v>
      </c>
      <c r="K21" s="0" t="n">
        <v>0.0129766</v>
      </c>
      <c r="L21" s="0" t="n">
        <v>0.00389357</v>
      </c>
      <c r="M21" s="0" t="n">
        <v>0.00138192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638</v>
      </c>
      <c r="AC21" s="0" t="n">
        <v>0.199357</v>
      </c>
      <c r="AD21" s="0" t="n">
        <v>1.79198</v>
      </c>
      <c r="AE21" s="0" t="n">
        <v>5.16455</v>
      </c>
      <c r="AF21" s="0" t="n">
        <v>64.3248</v>
      </c>
      <c r="AG21" s="0" t="n">
        <v>0.657533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45</v>
      </c>
      <c r="AM21" s="0" t="n">
        <v>14119</v>
      </c>
      <c r="AN21" s="0" t="n">
        <v>5513</v>
      </c>
      <c r="AO21" s="0" t="n">
        <v>0.770572</v>
      </c>
      <c r="AP21" s="0" t="n">
        <v>5.2124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23764</v>
      </c>
      <c r="J22" s="0" t="n">
        <v>0.0029791</v>
      </c>
      <c r="K22" s="0" t="n">
        <v>0.00315992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59917</v>
      </c>
      <c r="AC22" s="0" t="n">
        <v>0.124556</v>
      </c>
      <c r="AD22" s="0" t="n">
        <v>1.73943</v>
      </c>
      <c r="AE22" s="0" t="n">
        <v>6.8752</v>
      </c>
      <c r="AF22" s="0" t="n">
        <v>95.4683</v>
      </c>
      <c r="AG22" s="0" t="n">
        <v>0.622601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49</v>
      </c>
      <c r="AM22" s="0" t="n">
        <v>14119</v>
      </c>
      <c r="AN22" s="0" t="n">
        <v>5515</v>
      </c>
      <c r="AO22" s="0" t="n">
        <v>0.727871</v>
      </c>
      <c r="AP22" s="0" t="n">
        <v>6.3526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870718</v>
      </c>
      <c r="AD23" s="0" t="n">
        <v>1.97262</v>
      </c>
      <c r="AE23" s="0" t="n">
        <v>11.3805</v>
      </c>
      <c r="AF23" s="0" t="n">
        <v>245.891</v>
      </c>
      <c r="AG23" s="0" t="n">
        <v>0.49315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49</v>
      </c>
      <c r="AM23" s="0" t="n">
        <v>14119</v>
      </c>
      <c r="AN23" s="0" t="n">
        <v>5523</v>
      </c>
      <c r="AO23" s="0" t="n">
        <v>0.577929</v>
      </c>
      <c r="AP23" s="0" t="n">
        <v>10.966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11613</v>
      </c>
      <c r="AC24" s="0" t="n">
        <v>0.658799</v>
      </c>
      <c r="AD24" s="0" t="n">
        <v>6.82789</v>
      </c>
      <c r="AE24" s="0" t="n">
        <v>18.4671</v>
      </c>
      <c r="AF24" s="0" t="n">
        <v>282.884</v>
      </c>
      <c r="AG24" s="0" t="n">
        <v>0.439725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49</v>
      </c>
      <c r="AM24" s="0" t="n">
        <v>14119</v>
      </c>
      <c r="AN24" s="0" t="n">
        <v>5531</v>
      </c>
      <c r="AO24" s="0" t="n">
        <v>0.515946</v>
      </c>
      <c r="AP24" s="0" t="n">
        <v>13.235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117659</v>
      </c>
      <c r="AB25" s="0" t="n">
        <v>0.175026</v>
      </c>
      <c r="AC25" s="0" t="n">
        <v>5.16544</v>
      </c>
      <c r="AD25" s="0" t="n">
        <v>22.0199</v>
      </c>
      <c r="AE25" s="0" t="n">
        <v>28.4517</v>
      </c>
      <c r="AF25" s="0" t="n">
        <v>279.6</v>
      </c>
      <c r="AG25" s="0" t="n">
        <v>0.406163</v>
      </c>
      <c r="AH25" s="0" t="n">
        <v>8.77</v>
      </c>
      <c r="AI25" s="0" t="n">
        <v>-0.0304</v>
      </c>
      <c r="AJ25" s="0" t="n">
        <v>0.663444</v>
      </c>
      <c r="AK25" s="0" t="n">
        <v>-10</v>
      </c>
      <c r="AL25" s="0" t="n">
        <v>23.49</v>
      </c>
      <c r="AM25" s="0" t="n">
        <v>14119</v>
      </c>
      <c r="AN25" s="0" t="n">
        <v>5539</v>
      </c>
      <c r="AO25" s="0" t="n">
        <v>0.476567</v>
      </c>
      <c r="AP25" s="0" t="n">
        <v>14.8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57:54Z</dcterms:created>
  <dc:creator>Brian</dc:creator>
  <dc:description/>
  <dc:language>en-US</dc:language>
  <cp:lastModifiedBy>Brian</cp:lastModifiedBy>
  <dcterms:modified xsi:type="dcterms:W3CDTF">2010-05-21T20:57:54Z</dcterms:modified>
  <cp:revision>0</cp:revision>
  <dc:subject/>
  <dc:title/>
</cp:coreProperties>
</file>