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88837</v>
      </c>
      <c r="I1" s="0" t="n">
        <v>0.00489313</v>
      </c>
      <c r="J1" s="0" t="n">
        <v>0.00856758</v>
      </c>
      <c r="K1" s="0" t="n">
        <v>0.0034054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45605</v>
      </c>
      <c r="AC1" s="0" t="n">
        <v>1.13845</v>
      </c>
      <c r="AD1" s="0" t="n">
        <v>6.13238</v>
      </c>
      <c r="AE1" s="0" t="n">
        <v>4.94697</v>
      </c>
      <c r="AF1" s="0" t="n">
        <v>14.6181</v>
      </c>
      <c r="AG1" s="0" t="n">
        <v>0.831505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4120</v>
      </c>
      <c r="AN1" s="0" t="n">
        <v>224</v>
      </c>
      <c r="AO1" s="0" t="n">
        <v>0.978009</v>
      </c>
      <c r="AP1" s="0" t="n">
        <v>0.444722</v>
      </c>
      <c r="AR1" s="0" t="n">
        <f aca="false">SUM(A1:S1)</f>
        <v>0.018754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4911</v>
      </c>
      <c r="AD2" s="0" t="n">
        <v>2.25389</v>
      </c>
      <c r="AE2" s="0" t="n">
        <v>6.7202</v>
      </c>
      <c r="AF2" s="0" t="n">
        <v>15.0725</v>
      </c>
      <c r="AG2" s="0" t="n">
        <v>0.851368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2</v>
      </c>
      <c r="AM2" s="0" t="n">
        <v>14120</v>
      </c>
      <c r="AN2" s="0" t="n">
        <v>226</v>
      </c>
      <c r="AO2" s="0" t="n">
        <v>0.997731</v>
      </c>
      <c r="AP2" s="0" t="n">
        <v>0.045439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.00176939</v>
      </c>
      <c r="C3" s="0" t="n">
        <v>0.00367388</v>
      </c>
      <c r="D3" s="0" t="n">
        <v>0.00669575</v>
      </c>
      <c r="E3" s="0" t="n">
        <v>0.0073501</v>
      </c>
      <c r="F3" s="0" t="n">
        <v>0.00439569</v>
      </c>
      <c r="G3" s="0" t="n">
        <v>0.00374931</v>
      </c>
      <c r="H3" s="0" t="n">
        <v>0.00841364</v>
      </c>
      <c r="I3" s="0" t="n">
        <v>0.0111366</v>
      </c>
      <c r="J3" s="0" t="n">
        <v>0.00681787</v>
      </c>
      <c r="K3" s="0" t="n">
        <v>0.00687418</v>
      </c>
      <c r="L3" s="0" t="n">
        <v>0.00487229</v>
      </c>
      <c r="M3" s="0" t="n">
        <v>0.00255973</v>
      </c>
      <c r="N3" s="0" t="n">
        <v>0.0014732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01996</v>
      </c>
      <c r="AE3" s="0" t="n">
        <v>2.24617</v>
      </c>
      <c r="AF3" s="0" t="n">
        <v>0.82923</v>
      </c>
      <c r="AG3" s="0" t="n">
        <v>0.845204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8</v>
      </c>
      <c r="AM3" s="0" t="n">
        <v>14120</v>
      </c>
      <c r="AN3" s="0" t="n">
        <v>233</v>
      </c>
      <c r="AO3" s="0" t="n">
        <v>0.994121</v>
      </c>
      <c r="AP3" s="0" t="n">
        <v>0.117917</v>
      </c>
      <c r="AR3" s="0" t="n">
        <f aca="false">SUM(A3:S3)</f>
        <v>0.069781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08273</v>
      </c>
      <c r="G4" s="0" t="n">
        <v>0.00561034</v>
      </c>
      <c r="H4" s="0" t="n">
        <v>0.00810558</v>
      </c>
      <c r="I4" s="0" t="n">
        <v>0.011802</v>
      </c>
      <c r="J4" s="0" t="n">
        <v>0.0185802</v>
      </c>
      <c r="K4" s="0" t="n">
        <v>0.0129345</v>
      </c>
      <c r="L4" s="0" t="n">
        <v>0.00483049</v>
      </c>
      <c r="M4" s="0" t="n">
        <v>0.00441156</v>
      </c>
      <c r="N4" s="0" t="n">
        <v>0.00395018</v>
      </c>
      <c r="O4" s="0" t="n">
        <v>0.00350768</v>
      </c>
      <c r="P4" s="0" t="n">
        <v>0.0020497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6336</v>
      </c>
      <c r="AD4" s="0" t="n">
        <v>0.600144</v>
      </c>
      <c r="AE4" s="0" t="n">
        <v>2.50256</v>
      </c>
      <c r="AF4" s="0" t="n">
        <v>29.4058</v>
      </c>
      <c r="AG4" s="0" t="n">
        <v>0.751368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4120</v>
      </c>
      <c r="AN4" s="0" t="n">
        <v>235</v>
      </c>
      <c r="AO4" s="0" t="n">
        <v>0.881608</v>
      </c>
      <c r="AP4" s="0" t="n">
        <v>2.52015</v>
      </c>
      <c r="AR4" s="0" t="n">
        <f aca="false">SUM(A4:S4)</f>
        <v>0.0778650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83334</v>
      </c>
      <c r="F5" s="0" t="n">
        <v>0.00784935</v>
      </c>
      <c r="G5" s="0" t="n">
        <v>0.00562789</v>
      </c>
      <c r="H5" s="0" t="n">
        <v>0.0108043</v>
      </c>
      <c r="I5" s="0" t="n">
        <v>0.0142944</v>
      </c>
      <c r="J5" s="0" t="n">
        <v>0.00941711</v>
      </c>
      <c r="K5" s="0" t="n">
        <v>0.0109026</v>
      </c>
      <c r="L5" s="0" t="n">
        <v>0.00811045</v>
      </c>
      <c r="M5" s="0" t="n">
        <v>0.00567027</v>
      </c>
      <c r="N5" s="0" t="n">
        <v>0.00511559</v>
      </c>
      <c r="O5" s="0" t="n">
        <v>0.00311202</v>
      </c>
      <c r="P5" s="0" t="n">
        <v>0.0016620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24077</v>
      </c>
      <c r="AC5" s="0" t="n">
        <v>0.0509413</v>
      </c>
      <c r="AD5" s="0" t="n">
        <v>0.436724</v>
      </c>
      <c r="AE5" s="0" t="n">
        <v>1.48312</v>
      </c>
      <c r="AF5" s="0" t="n">
        <v>13.7819</v>
      </c>
      <c r="AG5" s="0" t="n">
        <v>0.799313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38</v>
      </c>
      <c r="AM5" s="0" t="n">
        <v>14120</v>
      </c>
      <c r="AN5" s="0" t="n">
        <v>236</v>
      </c>
      <c r="AO5" s="0" t="n">
        <v>0.936727</v>
      </c>
      <c r="AP5" s="0" t="n">
        <v>1.30727</v>
      </c>
      <c r="AR5" s="0" t="n">
        <f aca="false">SUM(A5:S5)</f>
        <v>0.08839933</v>
      </c>
    </row>
    <row r="6" customFormat="false" ht="15" hidden="false" customHeight="false" outlineLevel="0" collapsed="false">
      <c r="A6" s="0" t="n">
        <v>0</v>
      </c>
      <c r="B6" s="0" t="n">
        <v>0.00126824</v>
      </c>
      <c r="C6" s="0" t="n">
        <v>0.00349891</v>
      </c>
      <c r="D6" s="0" t="n">
        <v>0.00835975</v>
      </c>
      <c r="E6" s="0" t="n">
        <v>0.0104687</v>
      </c>
      <c r="F6" s="0" t="n">
        <v>0.00562306</v>
      </c>
      <c r="G6" s="0" t="n">
        <v>0.00376354</v>
      </c>
      <c r="H6" s="0" t="n">
        <v>0.00743123</v>
      </c>
      <c r="I6" s="0" t="n">
        <v>0.0107059</v>
      </c>
      <c r="J6" s="0" t="n">
        <v>0.007983</v>
      </c>
      <c r="K6" s="0" t="n">
        <v>0.00859529</v>
      </c>
      <c r="L6" s="0" t="n">
        <v>0.00591936</v>
      </c>
      <c r="M6" s="0" t="n">
        <v>0.00333301</v>
      </c>
      <c r="N6" s="0" t="n">
        <v>0.00264822</v>
      </c>
      <c r="O6" s="0" t="n">
        <v>0.0018027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70588</v>
      </c>
      <c r="AD6" s="0" t="n">
        <v>0.21674</v>
      </c>
      <c r="AE6" s="0" t="n">
        <v>0.564999</v>
      </c>
      <c r="AF6" s="0" t="n">
        <v>3.28796</v>
      </c>
      <c r="AG6" s="0" t="n">
        <v>0.83356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4120</v>
      </c>
      <c r="AN6" s="0" t="n">
        <v>244</v>
      </c>
      <c r="AO6" s="0" t="n">
        <v>0.979235</v>
      </c>
      <c r="AP6" s="0" t="n">
        <v>0.419675</v>
      </c>
      <c r="AR6" s="0" t="n">
        <f aca="false">SUM(A6:S6)</f>
        <v>0.0814009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07365</v>
      </c>
      <c r="D7" s="0" t="n">
        <v>0.00522178</v>
      </c>
      <c r="E7" s="0" t="n">
        <v>0.0113048</v>
      </c>
      <c r="F7" s="0" t="n">
        <v>0.00698377</v>
      </c>
      <c r="G7" s="0" t="n">
        <v>0.00425748</v>
      </c>
      <c r="H7" s="0" t="n">
        <v>0.00868982</v>
      </c>
      <c r="I7" s="0" t="n">
        <v>0.0118255</v>
      </c>
      <c r="J7" s="0" t="n">
        <v>0.00708232</v>
      </c>
      <c r="K7" s="0" t="n">
        <v>0.00656917</v>
      </c>
      <c r="L7" s="0" t="n">
        <v>0.00317089</v>
      </c>
      <c r="M7" s="0" t="n">
        <v>0.0010470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63793</v>
      </c>
      <c r="AE7" s="0" t="n">
        <v>0.370737</v>
      </c>
      <c r="AF7" s="0" t="n">
        <v>6.18</v>
      </c>
      <c r="AG7" s="0" t="n">
        <v>0.839039</v>
      </c>
      <c r="AH7" s="0" t="n">
        <v>8.77</v>
      </c>
      <c r="AI7" s="0" t="n">
        <v>-0.0304</v>
      </c>
      <c r="AJ7" s="0" t="n">
        <v>0.663444</v>
      </c>
      <c r="AK7" s="0" t="n">
        <v>-10</v>
      </c>
      <c r="AL7" s="0" t="n">
        <v>23.38</v>
      </c>
      <c r="AM7" s="0" t="n">
        <v>14120</v>
      </c>
      <c r="AN7" s="0" t="n">
        <v>246</v>
      </c>
      <c r="AO7" s="0" t="n">
        <v>0.984476</v>
      </c>
      <c r="AP7" s="0" t="n">
        <v>0.312921</v>
      </c>
      <c r="AR7" s="0" t="n">
        <f aca="false">SUM(A7:S7)</f>
        <v>0.067226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77671</v>
      </c>
      <c r="D8" s="0" t="n">
        <v>0.00617085</v>
      </c>
      <c r="E8" s="0" t="n">
        <v>0.010418</v>
      </c>
      <c r="F8" s="0" t="n">
        <v>0.00613093</v>
      </c>
      <c r="G8" s="0" t="n">
        <v>0.00407331</v>
      </c>
      <c r="H8" s="0" t="n">
        <v>0.00855222</v>
      </c>
      <c r="I8" s="0" t="n">
        <v>0.0107847</v>
      </c>
      <c r="J8" s="0" t="n">
        <v>0.00470747</v>
      </c>
      <c r="K8" s="0" t="n">
        <v>0.0024033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1832</v>
      </c>
      <c r="AD8" s="0" t="n">
        <v>0.0415598</v>
      </c>
      <c r="AE8" s="0" t="n">
        <v>0.309972</v>
      </c>
      <c r="AF8" s="0" t="n">
        <v>5.0189</v>
      </c>
      <c r="AG8" s="0" t="n">
        <v>0.843834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4120</v>
      </c>
      <c r="AN8" s="0" t="n">
        <v>247</v>
      </c>
      <c r="AO8" s="0" t="n">
        <v>0.988901</v>
      </c>
      <c r="AP8" s="0" t="n">
        <v>0.223218</v>
      </c>
      <c r="AR8" s="0" t="n">
        <f aca="false">SUM(A8:S8)</f>
        <v>0.0550175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0207</v>
      </c>
      <c r="F9" s="0" t="n">
        <v>0.00740391</v>
      </c>
      <c r="G9" s="0" t="n">
        <v>0.00609601</v>
      </c>
      <c r="H9" s="0" t="n">
        <v>0.0113932</v>
      </c>
      <c r="I9" s="0" t="n">
        <v>0.0128169</v>
      </c>
      <c r="J9" s="0" t="n">
        <v>0.00574769</v>
      </c>
      <c r="K9" s="0" t="n">
        <v>0.00345045</v>
      </c>
      <c r="L9" s="0" t="n">
        <v>0.0010419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01829</v>
      </c>
      <c r="AC9" s="0" t="n">
        <v>0.755814</v>
      </c>
      <c r="AD9" s="0" t="n">
        <v>1.15109</v>
      </c>
      <c r="AE9" s="0" t="n">
        <v>1.08887</v>
      </c>
      <c r="AF9" s="0" t="n">
        <v>13.2888</v>
      </c>
      <c r="AG9" s="0" t="n">
        <v>0.803423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38</v>
      </c>
      <c r="AM9" s="0" t="n">
        <v>14120</v>
      </c>
      <c r="AN9" s="0" t="n">
        <v>248</v>
      </c>
      <c r="AO9" s="0" t="n">
        <v>0.941543</v>
      </c>
      <c r="AP9" s="0" t="n">
        <v>1.2047</v>
      </c>
      <c r="AR9" s="0" t="n">
        <f aca="false">SUM(A9:S9)</f>
        <v>0.051970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36311</v>
      </c>
      <c r="G10" s="0" t="n">
        <v>0.0134755</v>
      </c>
      <c r="H10" s="0" t="n">
        <v>0.00316472</v>
      </c>
      <c r="I10" s="0" t="n">
        <v>0.0026412</v>
      </c>
      <c r="J10" s="0" t="n">
        <v>0.00868517</v>
      </c>
      <c r="K10" s="0" t="n">
        <v>0.0018038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73563</v>
      </c>
      <c r="AD10" s="0" t="n">
        <v>0.395917</v>
      </c>
      <c r="AE10" s="0" t="n">
        <v>0.705616</v>
      </c>
      <c r="AF10" s="0" t="n">
        <v>10.8702</v>
      </c>
      <c r="AG10" s="0" t="n">
        <v>0.822601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42</v>
      </c>
      <c r="AM10" s="0" t="n">
        <v>14120</v>
      </c>
      <c r="AN10" s="0" t="n">
        <v>250</v>
      </c>
      <c r="AO10" s="0" t="n">
        <v>0.962851</v>
      </c>
      <c r="AP10" s="0" t="n">
        <v>0.757132</v>
      </c>
      <c r="AR10" s="0" t="n">
        <f aca="false">SUM(A10:S10)</f>
        <v>0.043401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35595</v>
      </c>
      <c r="D11" s="0" t="n">
        <v>0.00813533</v>
      </c>
      <c r="E11" s="0" t="n">
        <v>0.0124785</v>
      </c>
      <c r="F11" s="0" t="n">
        <v>0.00646772</v>
      </c>
      <c r="G11" s="0" t="n">
        <v>0.00400003</v>
      </c>
      <c r="H11" s="0" t="n">
        <v>0.00863998</v>
      </c>
      <c r="I11" s="0" t="n">
        <v>0.012508</v>
      </c>
      <c r="J11" s="0" t="n">
        <v>0.00812747</v>
      </c>
      <c r="K11" s="0" t="n">
        <v>0.00899239</v>
      </c>
      <c r="L11" s="0" t="n">
        <v>0.00676398</v>
      </c>
      <c r="M11" s="0" t="n">
        <v>0.00414752</v>
      </c>
      <c r="N11" s="0" t="n">
        <v>0.0030852</v>
      </c>
      <c r="O11" s="0" t="n">
        <v>0.001331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45521</v>
      </c>
      <c r="AC11" s="0" t="n">
        <v>0.0209582</v>
      </c>
      <c r="AD11" s="0" t="n">
        <v>0.0550413</v>
      </c>
      <c r="AE11" s="0" t="n">
        <v>0.195639</v>
      </c>
      <c r="AF11" s="0" t="n">
        <v>6.05679</v>
      </c>
      <c r="AG11" s="0" t="n">
        <v>0.819176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38</v>
      </c>
      <c r="AM11" s="0" t="n">
        <v>14120</v>
      </c>
      <c r="AN11" s="0" t="n">
        <v>251</v>
      </c>
      <c r="AO11" s="0" t="n">
        <v>0.958842</v>
      </c>
      <c r="AP11" s="0" t="n">
        <v>0.84057</v>
      </c>
      <c r="AR11" s="0" t="n">
        <f aca="false">SUM(A11:S11)</f>
        <v>0.087033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29448</v>
      </c>
      <c r="G12" s="0" t="n">
        <v>0.0136539</v>
      </c>
      <c r="H12" s="0" t="n">
        <v>0.00728378</v>
      </c>
      <c r="I12" s="0" t="n">
        <v>0.00651947</v>
      </c>
      <c r="J12" s="0" t="n">
        <v>0.0135904</v>
      </c>
      <c r="K12" s="0" t="n">
        <v>0.0116586</v>
      </c>
      <c r="L12" s="0" t="n">
        <v>0.00410916</v>
      </c>
      <c r="M12" s="0" t="n">
        <v>0.00374515</v>
      </c>
      <c r="N12" s="0" t="n">
        <v>0.00308332</v>
      </c>
      <c r="O12" s="0" t="n">
        <v>0.00258657</v>
      </c>
      <c r="P12" s="0" t="n">
        <v>0.0014877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15103</v>
      </c>
      <c r="AC12" s="0" t="n">
        <v>0.0858179</v>
      </c>
      <c r="AD12" s="0" t="n">
        <v>0.565847</v>
      </c>
      <c r="AE12" s="0" t="n">
        <v>1.46888</v>
      </c>
      <c r="AF12" s="0" t="n">
        <v>20.5578</v>
      </c>
      <c r="AG12" s="0" t="n">
        <v>0.74314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38</v>
      </c>
      <c r="AM12" s="0" t="n">
        <v>14120</v>
      </c>
      <c r="AN12" s="0" t="n">
        <v>259</v>
      </c>
      <c r="AO12" s="0" t="n">
        <v>0.871964</v>
      </c>
      <c r="AP12" s="0" t="n">
        <v>2.74014</v>
      </c>
      <c r="AR12" s="0" t="n">
        <f aca="false">SUM(A12:S12)</f>
        <v>0.080662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921998</v>
      </c>
      <c r="G13" s="0" t="n">
        <v>0.0121707</v>
      </c>
      <c r="H13" s="0" t="n">
        <v>0.00918935</v>
      </c>
      <c r="I13" s="0" t="n">
        <v>0.0094073</v>
      </c>
      <c r="J13" s="0" t="n">
        <v>0.0170185</v>
      </c>
      <c r="K13" s="0" t="n">
        <v>0.0152536</v>
      </c>
      <c r="L13" s="0" t="n">
        <v>0.00577722</v>
      </c>
      <c r="M13" s="0" t="n">
        <v>0.00513512</v>
      </c>
      <c r="N13" s="0" t="n">
        <v>0.00456217</v>
      </c>
      <c r="O13" s="0" t="n">
        <v>0.00321905</v>
      </c>
      <c r="P13" s="0" t="n">
        <v>0.001349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3098</v>
      </c>
      <c r="AC13" s="0" t="n">
        <v>0.0841552</v>
      </c>
      <c r="AD13" s="0" t="n">
        <v>0.731306</v>
      </c>
      <c r="AE13" s="0" t="n">
        <v>2.04312</v>
      </c>
      <c r="AF13" s="0" t="n">
        <v>24.9857</v>
      </c>
      <c r="AG13" s="0" t="n">
        <v>0.725341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4120</v>
      </c>
      <c r="AN13" s="0" t="n">
        <v>301</v>
      </c>
      <c r="AO13" s="0" t="n">
        <v>0.850038</v>
      </c>
      <c r="AP13" s="0" t="n">
        <v>3.24949</v>
      </c>
      <c r="AR13" s="0" t="n">
        <f aca="false">SUM(A13:S13)</f>
        <v>0.0923028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7884</v>
      </c>
      <c r="F14" s="0" t="n">
        <v>0.0152181</v>
      </c>
      <c r="G14" s="0" t="n">
        <v>0.0133604</v>
      </c>
      <c r="H14" s="0" t="n">
        <v>0.00844936</v>
      </c>
      <c r="I14" s="0" t="n">
        <v>0.00834478</v>
      </c>
      <c r="J14" s="0" t="n">
        <v>0.0176929</v>
      </c>
      <c r="K14" s="0" t="n">
        <v>0.0168838</v>
      </c>
      <c r="L14" s="0" t="n">
        <v>0.00641712</v>
      </c>
      <c r="M14" s="0" t="n">
        <v>0.00558146</v>
      </c>
      <c r="N14" s="0" t="n">
        <v>0.00472934</v>
      </c>
      <c r="O14" s="0" t="n">
        <v>0.00471426</v>
      </c>
      <c r="P14" s="0" t="n">
        <v>0.0031697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52839</v>
      </c>
      <c r="AC14" s="0" t="n">
        <v>0.110686</v>
      </c>
      <c r="AD14" s="0" t="n">
        <v>0.626526</v>
      </c>
      <c r="AE14" s="0" t="n">
        <v>1.9082</v>
      </c>
      <c r="AF14" s="0" t="n">
        <v>19.203</v>
      </c>
      <c r="AG14" s="0" t="n">
        <v>0.742464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4120</v>
      </c>
      <c r="AN14" s="0" t="n">
        <v>302</v>
      </c>
      <c r="AO14" s="0" t="n">
        <v>0.869051</v>
      </c>
      <c r="AP14" s="0" t="n">
        <v>2.80707</v>
      </c>
      <c r="AR14" s="0" t="n">
        <f aca="false">SUM(A14:S14)</f>
        <v>0.1064401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18008</v>
      </c>
      <c r="E15" s="0" t="n">
        <v>0.00842479</v>
      </c>
      <c r="F15" s="0" t="n">
        <v>0.00962996</v>
      </c>
      <c r="G15" s="0" t="n">
        <v>0.00607944</v>
      </c>
      <c r="H15" s="0" t="n">
        <v>0.0115292</v>
      </c>
      <c r="I15" s="0" t="n">
        <v>0.0156081</v>
      </c>
      <c r="J15" s="0" t="n">
        <v>0.0101759</v>
      </c>
      <c r="K15" s="0" t="n">
        <v>0.0104908</v>
      </c>
      <c r="L15" s="0" t="n">
        <v>0.00527385</v>
      </c>
      <c r="M15" s="0" t="n">
        <v>0.00210896</v>
      </c>
      <c r="N15" s="0" t="n">
        <v>0.0010566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5856</v>
      </c>
      <c r="AC15" s="0" t="n">
        <v>0.0351041</v>
      </c>
      <c r="AD15" s="0" t="n">
        <v>0.172771</v>
      </c>
      <c r="AE15" s="0" t="n">
        <v>0.614015</v>
      </c>
      <c r="AF15" s="0" t="n">
        <v>17.3362</v>
      </c>
      <c r="AG15" s="0" t="n">
        <v>0.765067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4120</v>
      </c>
      <c r="AN15" s="0" t="n">
        <v>310</v>
      </c>
      <c r="AO15" s="0" t="n">
        <v>0.898772</v>
      </c>
      <c r="AP15" s="0" t="n">
        <v>2.13452</v>
      </c>
      <c r="AR15" s="0" t="n">
        <f aca="false">SUM(A15:S15)</f>
        <v>0.0815577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14718</v>
      </c>
      <c r="G16" s="0" t="n">
        <v>0.0126445</v>
      </c>
      <c r="H16" s="0" t="n">
        <v>0.00939311</v>
      </c>
      <c r="I16" s="0" t="n">
        <v>0.00963307</v>
      </c>
      <c r="J16" s="0" t="n">
        <v>0.0173635</v>
      </c>
      <c r="K16" s="0" t="n">
        <v>0.0126978</v>
      </c>
      <c r="L16" s="0" t="n">
        <v>0.0032249</v>
      </c>
      <c r="M16" s="0" t="n">
        <v>0.0017028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7837</v>
      </c>
      <c r="AC16" s="0" t="n">
        <v>0.0549605</v>
      </c>
      <c r="AD16" s="0" t="n">
        <v>0.493351</v>
      </c>
      <c r="AE16" s="0" t="n">
        <v>1.41741</v>
      </c>
      <c r="AF16" s="0" t="n">
        <v>24.3472</v>
      </c>
      <c r="AG16" s="0" t="n">
        <v>0.736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38</v>
      </c>
      <c r="AM16" s="0" t="n">
        <v>14120</v>
      </c>
      <c r="AN16" s="0" t="n">
        <v>312</v>
      </c>
      <c r="AO16" s="0" t="n">
        <v>0.861836</v>
      </c>
      <c r="AP16" s="0" t="n">
        <v>2.97381</v>
      </c>
      <c r="AR16" s="0" t="n">
        <f aca="false">SUM(A16:S16)</f>
        <v>0.0758068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37372</v>
      </c>
      <c r="J17" s="0" t="n">
        <v>0.00452885</v>
      </c>
      <c r="K17" s="0" t="n">
        <v>0.0033027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0815</v>
      </c>
      <c r="AC17" s="0" t="n">
        <v>0.080224</v>
      </c>
      <c r="AD17" s="0" t="n">
        <v>1.21857</v>
      </c>
      <c r="AE17" s="0" t="n">
        <v>5.38591</v>
      </c>
      <c r="AF17" s="0" t="n">
        <v>94.9849</v>
      </c>
      <c r="AG17" s="0" t="n">
        <v>0.626711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2</v>
      </c>
      <c r="AM17" s="0" t="n">
        <v>14120</v>
      </c>
      <c r="AN17" s="0" t="n">
        <v>319</v>
      </c>
      <c r="AO17" s="0" t="n">
        <v>0.735343</v>
      </c>
      <c r="AP17" s="0" t="n">
        <v>6.14836</v>
      </c>
      <c r="AR17" s="0" t="n">
        <f aca="false">SUM(A17:S17)</f>
        <v>0.010205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5045</v>
      </c>
      <c r="H18" s="0" t="n">
        <v>0.00529918</v>
      </c>
      <c r="I18" s="0" t="n">
        <v>0.0134957</v>
      </c>
      <c r="J18" s="0" t="n">
        <v>0.0166986</v>
      </c>
      <c r="K18" s="0" t="n">
        <v>0.0119831</v>
      </c>
      <c r="L18" s="0" t="n">
        <v>0.0029984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8351</v>
      </c>
      <c r="AC18" s="0" t="n">
        <v>0.16558</v>
      </c>
      <c r="AD18" s="0" t="n">
        <v>1.50598</v>
      </c>
      <c r="AE18" s="0" t="n">
        <v>4.57877</v>
      </c>
      <c r="AF18" s="0" t="n">
        <v>70.6671</v>
      </c>
      <c r="AG18" s="0" t="n">
        <v>0.643834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4120</v>
      </c>
      <c r="AN18" s="0" t="n">
        <v>321</v>
      </c>
      <c r="AO18" s="0" t="n">
        <v>0.754519</v>
      </c>
      <c r="AP18" s="0" t="n">
        <v>5.6335</v>
      </c>
      <c r="AR18" s="0" t="n">
        <f aca="false">SUM(A18:S18)</f>
        <v>0.051525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9689</v>
      </c>
      <c r="H19" s="0" t="n">
        <v>0.00804804</v>
      </c>
      <c r="I19" s="0" t="n">
        <v>0.0147815</v>
      </c>
      <c r="J19" s="0" t="n">
        <v>0.0189757</v>
      </c>
      <c r="K19" s="0" t="n">
        <v>0.0122351</v>
      </c>
      <c r="L19" s="0" t="n">
        <v>0.00316723</v>
      </c>
      <c r="M19" s="0" t="n">
        <v>0.0011800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26255</v>
      </c>
      <c r="AC19" s="0" t="n">
        <v>0.127657</v>
      </c>
      <c r="AD19" s="0" t="n">
        <v>1.15279</v>
      </c>
      <c r="AE19" s="0" t="n">
        <v>3.40359</v>
      </c>
      <c r="AF19" s="0" t="n">
        <v>51.5522</v>
      </c>
      <c r="AG19" s="0" t="n">
        <v>0.6835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4120</v>
      </c>
      <c r="AN19" s="0" t="n">
        <v>322</v>
      </c>
      <c r="AO19" s="0" t="n">
        <v>0.800104</v>
      </c>
      <c r="AP19" s="0" t="n">
        <v>4.46026</v>
      </c>
      <c r="AR19" s="0" t="n">
        <f aca="false">SUM(A19:S19)</f>
        <v>0.0613565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94393</v>
      </c>
      <c r="I20" s="0" t="n">
        <v>0.00665768</v>
      </c>
      <c r="J20" s="0" t="n">
        <v>0.0101737</v>
      </c>
      <c r="K20" s="0" t="n">
        <v>0.0060115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30698</v>
      </c>
      <c r="AD20" s="0" t="n">
        <v>0.936201</v>
      </c>
      <c r="AE20" s="0" t="n">
        <v>3.86499</v>
      </c>
      <c r="AF20" s="0" t="n">
        <v>68.1726</v>
      </c>
      <c r="AG20" s="0" t="n">
        <v>0.682875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38</v>
      </c>
      <c r="AM20" s="0" t="n">
        <v>14120</v>
      </c>
      <c r="AN20" s="0" t="n">
        <v>324</v>
      </c>
      <c r="AO20" s="0" t="n">
        <v>0.799303</v>
      </c>
      <c r="AP20" s="0" t="n">
        <v>4.48031</v>
      </c>
      <c r="AR20" s="0" t="n">
        <f aca="false">SUM(A20:S20)</f>
        <v>0.0247868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06637</v>
      </c>
      <c r="I21" s="0" t="n">
        <v>0.00760073</v>
      </c>
      <c r="J21" s="0" t="n">
        <v>0.01087</v>
      </c>
      <c r="K21" s="0" t="n">
        <v>0.00713257</v>
      </c>
      <c r="L21" s="0" t="n">
        <v>0.001289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57254</v>
      </c>
      <c r="AC21" s="0" t="n">
        <v>0.147909</v>
      </c>
      <c r="AD21" s="0" t="n">
        <v>1.71525</v>
      </c>
      <c r="AE21" s="0" t="n">
        <v>5.54551</v>
      </c>
      <c r="AF21" s="0" t="n">
        <v>86.0183</v>
      </c>
      <c r="AG21" s="0" t="n">
        <v>0.617122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4120</v>
      </c>
      <c r="AN21" s="0" t="n">
        <v>332</v>
      </c>
      <c r="AO21" s="0" t="n">
        <v>0.724092</v>
      </c>
      <c r="AP21" s="0" t="n">
        <v>6.456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8921</v>
      </c>
      <c r="AD22" s="0" t="n">
        <v>1.2584</v>
      </c>
      <c r="AE22" s="0" t="n">
        <v>7.40934</v>
      </c>
      <c r="AF22" s="0" t="n">
        <v>160.992</v>
      </c>
      <c r="AG22" s="0" t="n">
        <v>0.567122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8</v>
      </c>
      <c r="AM22" s="0" t="n">
        <v>14120</v>
      </c>
      <c r="AN22" s="0" t="n">
        <v>340</v>
      </c>
      <c r="AO22" s="0" t="n">
        <v>0.665425</v>
      </c>
      <c r="AP22" s="0" t="n">
        <v>8.1465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69583</v>
      </c>
      <c r="AD23" s="0" t="n">
        <v>1.92599</v>
      </c>
      <c r="AE23" s="0" t="n">
        <v>10.9878</v>
      </c>
      <c r="AF23" s="0" t="n">
        <v>255.834</v>
      </c>
      <c r="AG23" s="0" t="n">
        <v>0.495889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4120</v>
      </c>
      <c r="AN23" s="0" t="n">
        <v>348</v>
      </c>
      <c r="AO23" s="0" t="n">
        <v>0.581845</v>
      </c>
      <c r="AP23" s="0" t="n">
        <v>10.8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41123</v>
      </c>
      <c r="AD24" s="0" t="n">
        <v>1.66485</v>
      </c>
      <c r="AE24" s="0" t="n">
        <v>8.81736</v>
      </c>
      <c r="AF24" s="0" t="n">
        <v>189.049</v>
      </c>
      <c r="AG24" s="0" t="n">
        <v>0.532191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4120</v>
      </c>
      <c r="AN24" s="0" t="n">
        <v>356</v>
      </c>
      <c r="AO24" s="0" t="n">
        <v>0.625198</v>
      </c>
      <c r="AP24" s="0" t="n">
        <v>9.393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75604</v>
      </c>
      <c r="AD25" s="0" t="n">
        <v>1.07688</v>
      </c>
      <c r="AE25" s="0" t="n">
        <v>8.00614</v>
      </c>
      <c r="AF25" s="0" t="n">
        <v>210.563</v>
      </c>
      <c r="AG25" s="0" t="n">
        <v>0.545204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2</v>
      </c>
      <c r="AM25" s="0" t="n">
        <v>14120</v>
      </c>
      <c r="AN25" s="0" t="n">
        <v>358</v>
      </c>
      <c r="AO25" s="0" t="n">
        <v>0.638159</v>
      </c>
      <c r="AP25" s="0" t="n">
        <v>8.98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6:44Z</dcterms:created>
  <dc:creator>Brian</dc:creator>
  <dc:description/>
  <dc:language>en-US</dc:language>
  <cp:lastModifiedBy>Brian</cp:lastModifiedBy>
  <dcterms:modified xsi:type="dcterms:W3CDTF">2010-05-21T20:56:44Z</dcterms:modified>
  <cp:revision>0</cp:revision>
  <dc:subject/>
  <dc:title/>
</cp:coreProperties>
</file>