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97754</v>
      </c>
      <c r="Z1" s="0" t="n">
        <v>0.0853268</v>
      </c>
      <c r="AA1" s="0" t="n">
        <v>1.18476</v>
      </c>
      <c r="AB1" s="0" t="n">
        <v>4.65091</v>
      </c>
      <c r="AC1" s="0" t="n">
        <v>7.32453</v>
      </c>
      <c r="AD1" s="0" t="n">
        <v>7.20058</v>
      </c>
      <c r="AE1" s="0" t="n">
        <v>7.93853</v>
      </c>
      <c r="AF1" s="0" t="n">
        <v>71.832</v>
      </c>
      <c r="AG1" s="0" t="n">
        <v>0.73767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9</v>
      </c>
      <c r="AM1" s="0" t="n">
        <v>14120</v>
      </c>
      <c r="AN1" s="0" t="n">
        <v>1658</v>
      </c>
      <c r="AO1" s="0" t="n">
        <v>0.868698</v>
      </c>
      <c r="AP1" s="0" t="n">
        <v>2.815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687591</v>
      </c>
      <c r="AB2" s="0" t="n">
        <v>0.78794</v>
      </c>
      <c r="AC2" s="0" t="n">
        <v>2.10369</v>
      </c>
      <c r="AD2" s="0" t="n">
        <v>2.34975</v>
      </c>
      <c r="AE2" s="0" t="n">
        <v>4.83761</v>
      </c>
      <c r="AF2" s="0" t="n">
        <v>40.2791</v>
      </c>
      <c r="AG2" s="0" t="n">
        <v>0.757533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4120</v>
      </c>
      <c r="AN2" s="0" t="n">
        <v>1706</v>
      </c>
      <c r="AO2" s="0" t="n">
        <v>0.892089</v>
      </c>
      <c r="AP2" s="0" t="n">
        <v>2.2837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3808</v>
      </c>
      <c r="J3" s="0" t="n">
        <v>0.00178184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04836</v>
      </c>
      <c r="AC3" s="0" t="n">
        <v>0.476011</v>
      </c>
      <c r="AD3" s="0" t="n">
        <v>1.47581</v>
      </c>
      <c r="AE3" s="0" t="n">
        <v>2.7644</v>
      </c>
      <c r="AF3" s="0" t="n">
        <v>53.8919</v>
      </c>
      <c r="AG3" s="0" t="n">
        <v>0.722601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9</v>
      </c>
      <c r="AM3" s="0" t="n">
        <v>14120</v>
      </c>
      <c r="AN3" s="0" t="n">
        <v>1714</v>
      </c>
      <c r="AO3" s="0" t="n">
        <v>0.850953</v>
      </c>
      <c r="AP3" s="0" t="n">
        <v>3.22797</v>
      </c>
      <c r="AR3" s="0" t="n">
        <f aca="false">SUM(A3:S3)</f>
        <v>0.0032199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87516</v>
      </c>
      <c r="E4" s="0" t="n">
        <v>0.0108702</v>
      </c>
      <c r="F4" s="0" t="n">
        <v>0.00802945</v>
      </c>
      <c r="G4" s="0" t="n">
        <v>0.00432581</v>
      </c>
      <c r="H4" s="0" t="n">
        <v>0.00811112</v>
      </c>
      <c r="I4" s="0" t="n">
        <v>0.0111728</v>
      </c>
      <c r="J4" s="0" t="n">
        <v>0.00707912</v>
      </c>
      <c r="K4" s="0" t="n">
        <v>0.00728062</v>
      </c>
      <c r="L4" s="0" t="n">
        <v>0.00422067</v>
      </c>
      <c r="M4" s="0" t="n">
        <v>0.0019627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4589</v>
      </c>
      <c r="AD4" s="0" t="n">
        <v>0.169317</v>
      </c>
      <c r="AE4" s="0" t="n">
        <v>0.970841</v>
      </c>
      <c r="AF4" s="0" t="n">
        <v>9.91325</v>
      </c>
      <c r="AG4" s="0" t="n">
        <v>0.792464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49</v>
      </c>
      <c r="AM4" s="0" t="n">
        <v>14120</v>
      </c>
      <c r="AN4" s="0" t="n">
        <v>1722</v>
      </c>
      <c r="AO4" s="0" t="n">
        <v>0.933225</v>
      </c>
      <c r="AP4" s="0" t="n">
        <v>1.38218</v>
      </c>
      <c r="AR4" s="0" t="n">
        <f aca="false">SUM(A4:S4)</f>
        <v>0.06592771</v>
      </c>
    </row>
    <row r="5" customFormat="false" ht="15" hidden="false" customHeight="false" outlineLevel="0" collapsed="false">
      <c r="A5" s="0" t="n">
        <v>0.00343422</v>
      </c>
      <c r="B5" s="0" t="n">
        <v>0.00507195</v>
      </c>
      <c r="C5" s="0" t="n">
        <v>0.00524911</v>
      </c>
      <c r="D5" s="0" t="n">
        <v>0.00534568</v>
      </c>
      <c r="E5" s="0" t="n">
        <v>0.00510601</v>
      </c>
      <c r="F5" s="0" t="n">
        <v>0.00365154</v>
      </c>
      <c r="G5" s="0" t="n">
        <v>0.00309192</v>
      </c>
      <c r="H5" s="0" t="n">
        <v>0.00608611</v>
      </c>
      <c r="I5" s="0" t="n">
        <v>0.00850098</v>
      </c>
      <c r="J5" s="0" t="n">
        <v>0.00448805</v>
      </c>
      <c r="K5" s="0" t="n">
        <v>0.0019706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188335</v>
      </c>
      <c r="AA5" s="0" t="n">
        <v>0</v>
      </c>
      <c r="AB5" s="0" t="n">
        <v>0.00204496</v>
      </c>
      <c r="AC5" s="0" t="n">
        <v>0</v>
      </c>
      <c r="AD5" s="0" t="n">
        <v>0</v>
      </c>
      <c r="AE5" s="0" t="n">
        <v>0</v>
      </c>
      <c r="AF5" s="0" t="n">
        <v>0.593394</v>
      </c>
      <c r="AG5" s="0" t="n">
        <v>0.845889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9</v>
      </c>
      <c r="AM5" s="0" t="n">
        <v>14120</v>
      </c>
      <c r="AN5" s="0" t="n">
        <v>1730</v>
      </c>
      <c r="AO5" s="0" t="n">
        <v>0.996139</v>
      </c>
      <c r="AP5" s="0" t="n">
        <v>0.0773704</v>
      </c>
      <c r="AR5" s="0" t="n">
        <f aca="false">SUM(A5:S5)</f>
        <v>0.051996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33112</v>
      </c>
      <c r="D6" s="0" t="n">
        <v>0.00771856</v>
      </c>
      <c r="E6" s="0" t="n">
        <v>0.011356</v>
      </c>
      <c r="F6" s="0" t="n">
        <v>0.0053491</v>
      </c>
      <c r="G6" s="0" t="n">
        <v>0.00277944</v>
      </c>
      <c r="H6" s="0" t="n">
        <v>0.00535765</v>
      </c>
      <c r="I6" s="0" t="n">
        <v>0.00899449</v>
      </c>
      <c r="J6" s="0" t="n">
        <v>0.00696385</v>
      </c>
      <c r="K6" s="0" t="n">
        <v>0.00679016</v>
      </c>
      <c r="L6" s="0" t="n">
        <v>0.00403521</v>
      </c>
      <c r="M6" s="0" t="n">
        <v>0.0020196</v>
      </c>
      <c r="N6" s="0" t="n">
        <v>0.0012829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55747</v>
      </c>
      <c r="AD6" s="0" t="n">
        <v>0.0471852</v>
      </c>
      <c r="AE6" s="0" t="n">
        <v>0.244111</v>
      </c>
      <c r="AF6" s="0" t="n">
        <v>5.06257</v>
      </c>
      <c r="AG6" s="0" t="n">
        <v>0.815067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9</v>
      </c>
      <c r="AM6" s="0" t="n">
        <v>14120</v>
      </c>
      <c r="AN6" s="0" t="n">
        <v>1732</v>
      </c>
      <c r="AO6" s="0" t="n">
        <v>0.958675</v>
      </c>
      <c r="AP6" s="0" t="n">
        <v>0.844069</v>
      </c>
      <c r="AR6" s="0" t="n">
        <f aca="false">SUM(A6:S6)</f>
        <v>0.0649781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21844</v>
      </c>
      <c r="E7" s="0" t="n">
        <v>0.0077391</v>
      </c>
      <c r="F7" s="0" t="n">
        <v>0.00809316</v>
      </c>
      <c r="G7" s="0" t="n">
        <v>0.00455647</v>
      </c>
      <c r="H7" s="0" t="n">
        <v>0.00765759</v>
      </c>
      <c r="I7" s="0" t="n">
        <v>0.0106069</v>
      </c>
      <c r="J7" s="0" t="n">
        <v>0.00736336</v>
      </c>
      <c r="K7" s="0" t="n">
        <v>0.00702932</v>
      </c>
      <c r="L7" s="0" t="n">
        <v>0.00353573</v>
      </c>
      <c r="M7" s="0" t="n">
        <v>0.0016328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1283</v>
      </c>
      <c r="AD7" s="0" t="n">
        <v>0.0973185</v>
      </c>
      <c r="AE7" s="0" t="n">
        <v>0.460244</v>
      </c>
      <c r="AF7" s="0" t="n">
        <v>12.8686</v>
      </c>
      <c r="AG7" s="0" t="n">
        <v>0.795204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49</v>
      </c>
      <c r="AM7" s="0" t="n">
        <v>14120</v>
      </c>
      <c r="AN7" s="0" t="n">
        <v>1733</v>
      </c>
      <c r="AO7" s="0" t="n">
        <v>0.934176</v>
      </c>
      <c r="AP7" s="0" t="n">
        <v>1.36182</v>
      </c>
      <c r="AR7" s="0" t="n">
        <f aca="false">SUM(A7:S7)</f>
        <v>0.059432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75545</v>
      </c>
      <c r="E8" s="0" t="n">
        <v>0.0109517</v>
      </c>
      <c r="F8" s="0" t="n">
        <v>0.00820089</v>
      </c>
      <c r="G8" s="0" t="n">
        <v>0.00406099</v>
      </c>
      <c r="H8" s="0" t="n">
        <v>0.00678358</v>
      </c>
      <c r="I8" s="0" t="n">
        <v>0.00964127</v>
      </c>
      <c r="J8" s="0" t="n">
        <v>0.00700201</v>
      </c>
      <c r="K8" s="0" t="n">
        <v>0.00750211</v>
      </c>
      <c r="L8" s="0" t="n">
        <v>0.00435087</v>
      </c>
      <c r="M8" s="0" t="n">
        <v>0.00225874</v>
      </c>
      <c r="N8" s="0" t="n">
        <v>0.0012425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63708</v>
      </c>
      <c r="AD8" s="0" t="n">
        <v>0.0705142</v>
      </c>
      <c r="AE8" s="0" t="n">
        <v>0.398613</v>
      </c>
      <c r="AF8" s="0" t="n">
        <v>9.54789</v>
      </c>
      <c r="AG8" s="0" t="n">
        <v>0.806163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9</v>
      </c>
      <c r="AM8" s="0" t="n">
        <v>14120</v>
      </c>
      <c r="AN8" s="0" t="n">
        <v>1734</v>
      </c>
      <c r="AO8" s="0" t="n">
        <v>0.9459</v>
      </c>
      <c r="AP8" s="0" t="n">
        <v>1.11236</v>
      </c>
      <c r="AR8" s="0" t="n">
        <f aca="false">SUM(A8:S8)</f>
        <v>0.0647501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7051</v>
      </c>
      <c r="E9" s="0" t="n">
        <v>0.00997651</v>
      </c>
      <c r="F9" s="0" t="n">
        <v>0.00809579</v>
      </c>
      <c r="G9" s="0" t="n">
        <v>0.00433383</v>
      </c>
      <c r="H9" s="0" t="n">
        <v>0.00761196</v>
      </c>
      <c r="I9" s="0" t="n">
        <v>0.0106775</v>
      </c>
      <c r="J9" s="0" t="n">
        <v>0.00665731</v>
      </c>
      <c r="K9" s="0" t="n">
        <v>0.00558032</v>
      </c>
      <c r="L9" s="0" t="n">
        <v>0.0024925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21471</v>
      </c>
      <c r="AD9" s="0" t="n">
        <v>0.0458435</v>
      </c>
      <c r="AE9" s="0" t="n">
        <v>0.334407</v>
      </c>
      <c r="AF9" s="0" t="n">
        <v>10.2548</v>
      </c>
      <c r="AG9" s="0" t="n">
        <v>0.809587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4120</v>
      </c>
      <c r="AN9" s="0" t="n">
        <v>1736</v>
      </c>
      <c r="AO9" s="0" t="n">
        <v>0.949919</v>
      </c>
      <c r="AP9" s="0" t="n">
        <v>1.02758</v>
      </c>
      <c r="AR9" s="0" t="n">
        <f aca="false">SUM(A9:S9)</f>
        <v>0.057796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23884</v>
      </c>
      <c r="E10" s="0" t="n">
        <v>0.0101608</v>
      </c>
      <c r="F10" s="0" t="n">
        <v>0.00723414</v>
      </c>
      <c r="G10" s="0" t="n">
        <v>0.00401894</v>
      </c>
      <c r="H10" s="0" t="n">
        <v>0.00745442</v>
      </c>
      <c r="I10" s="0" t="n">
        <v>0.0105594</v>
      </c>
      <c r="J10" s="0" t="n">
        <v>0.00657919</v>
      </c>
      <c r="K10" s="0" t="n">
        <v>0.00553456</v>
      </c>
      <c r="L10" s="0" t="n">
        <v>0.0023497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46902</v>
      </c>
      <c r="AD10" s="0" t="n">
        <v>0.049277</v>
      </c>
      <c r="AE10" s="0" t="n">
        <v>0.281762</v>
      </c>
      <c r="AF10" s="0" t="n">
        <v>8.90317</v>
      </c>
      <c r="AG10" s="0" t="n">
        <v>0.811642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9</v>
      </c>
      <c r="AM10" s="0" t="n">
        <v>14120</v>
      </c>
      <c r="AN10" s="0" t="n">
        <v>1737</v>
      </c>
      <c r="AO10" s="0" t="n">
        <v>0.951175</v>
      </c>
      <c r="AP10" s="0" t="n">
        <v>1.00114</v>
      </c>
      <c r="AR10" s="0" t="n">
        <f aca="false">SUM(A10:S10)</f>
        <v>0.057130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705509</v>
      </c>
      <c r="F11" s="0" t="n">
        <v>0.0086784</v>
      </c>
      <c r="G11" s="0" t="n">
        <v>0.00521203</v>
      </c>
      <c r="H11" s="0" t="n">
        <v>0.00904387</v>
      </c>
      <c r="I11" s="0" t="n">
        <v>0.0122123</v>
      </c>
      <c r="J11" s="0" t="n">
        <v>0.00806083</v>
      </c>
      <c r="K11" s="0" t="n">
        <v>0.00879363</v>
      </c>
      <c r="L11" s="0" t="n">
        <v>0.00628923</v>
      </c>
      <c r="M11" s="0" t="n">
        <v>0.00482825</v>
      </c>
      <c r="N11" s="0" t="n">
        <v>0.0053643</v>
      </c>
      <c r="O11" s="0" t="n">
        <v>0.00390614</v>
      </c>
      <c r="P11" s="0" t="n">
        <v>0.0024160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217</v>
      </c>
      <c r="AC11" s="0" t="n">
        <v>0.0282803</v>
      </c>
      <c r="AD11" s="0" t="n">
        <v>0.16488</v>
      </c>
      <c r="AE11" s="0" t="n">
        <v>0.580566</v>
      </c>
      <c r="AF11" s="0" t="n">
        <v>17.8606</v>
      </c>
      <c r="AG11" s="0" t="n">
        <v>0.763012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53</v>
      </c>
      <c r="AM11" s="0" t="n">
        <v>14120</v>
      </c>
      <c r="AN11" s="0" t="n">
        <v>1745</v>
      </c>
      <c r="AO11" s="0" t="n">
        <v>0.897448</v>
      </c>
      <c r="AP11" s="0" t="n">
        <v>2.16399</v>
      </c>
      <c r="AR11" s="0" t="n">
        <f aca="false">SUM(A11:S11)</f>
        <v>0.0818600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03178</v>
      </c>
      <c r="G12" s="0" t="n">
        <v>0.011793</v>
      </c>
      <c r="H12" s="0" t="n">
        <v>0.00626988</v>
      </c>
      <c r="I12" s="0" t="n">
        <v>0.00588913</v>
      </c>
      <c r="J12" s="0" t="n">
        <v>0.0128876</v>
      </c>
      <c r="K12" s="0" t="n">
        <v>0.0090839</v>
      </c>
      <c r="L12" s="0" t="n">
        <v>0.00263125</v>
      </c>
      <c r="M12" s="0" t="n">
        <v>0.00252868</v>
      </c>
      <c r="N12" s="0" t="n">
        <v>0.00218466</v>
      </c>
      <c r="O12" s="0" t="n">
        <v>0.00232182</v>
      </c>
      <c r="P12" s="0" t="n">
        <v>0.0016874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53283</v>
      </c>
      <c r="AD12" s="0" t="n">
        <v>0.128591</v>
      </c>
      <c r="AE12" s="0" t="n">
        <v>0.899794</v>
      </c>
      <c r="AF12" s="0" t="n">
        <v>20.3031</v>
      </c>
      <c r="AG12" s="0" t="n">
        <v>0.758218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3</v>
      </c>
      <c r="AM12" s="0" t="n">
        <v>14120</v>
      </c>
      <c r="AN12" s="0" t="n">
        <v>1747</v>
      </c>
      <c r="AO12" s="0" t="n">
        <v>0.889645</v>
      </c>
      <c r="AP12" s="0" t="n">
        <v>2.33867</v>
      </c>
      <c r="AR12" s="0" t="n">
        <f aca="false">SUM(A12:S12)</f>
        <v>0.0675951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4477</v>
      </c>
      <c r="E13" s="0" t="n">
        <v>0.00714454</v>
      </c>
      <c r="F13" s="0" t="n">
        <v>0.00801069</v>
      </c>
      <c r="G13" s="0" t="n">
        <v>0.00479835</v>
      </c>
      <c r="H13" s="0" t="n">
        <v>0.00839064</v>
      </c>
      <c r="I13" s="0" t="n">
        <v>0.0113992</v>
      </c>
      <c r="J13" s="0" t="n">
        <v>0.0078176</v>
      </c>
      <c r="K13" s="0" t="n">
        <v>0.00877232</v>
      </c>
      <c r="L13" s="0" t="n">
        <v>0.00586967</v>
      </c>
      <c r="M13" s="0" t="n">
        <v>0.00399007</v>
      </c>
      <c r="N13" s="0" t="n">
        <v>0.00385376</v>
      </c>
      <c r="O13" s="0" t="n">
        <v>0.00230874</v>
      </c>
      <c r="P13" s="0" t="n">
        <v>0.0011948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6269</v>
      </c>
      <c r="AD13" s="0" t="n">
        <v>0.120317</v>
      </c>
      <c r="AE13" s="0" t="n">
        <v>0.618197</v>
      </c>
      <c r="AF13" s="0" t="n">
        <v>15.3263</v>
      </c>
      <c r="AG13" s="0" t="n">
        <v>0.776026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9</v>
      </c>
      <c r="AM13" s="0" t="n">
        <v>14120</v>
      </c>
      <c r="AN13" s="0" t="n">
        <v>1748</v>
      </c>
      <c r="AO13" s="0" t="n">
        <v>0.91054</v>
      </c>
      <c r="AP13" s="0" t="n">
        <v>1.87436</v>
      </c>
      <c r="AR13" s="0" t="n">
        <f aca="false">SUM(A13:S13)</f>
        <v>0.074595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68652</v>
      </c>
      <c r="G14" s="0" t="n">
        <v>0.00767358</v>
      </c>
      <c r="H14" s="0" t="n">
        <v>0.00777679</v>
      </c>
      <c r="I14" s="0" t="n">
        <v>0.00822659</v>
      </c>
      <c r="J14" s="0" t="n">
        <v>0.0106222</v>
      </c>
      <c r="K14" s="0" t="n">
        <v>0.0046358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73783</v>
      </c>
      <c r="AD14" s="0" t="n">
        <v>0.341606</v>
      </c>
      <c r="AE14" s="0" t="n">
        <v>3.23744</v>
      </c>
      <c r="AF14" s="0" t="n">
        <v>26.2297</v>
      </c>
      <c r="AG14" s="0" t="n">
        <v>0.746574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49</v>
      </c>
      <c r="AM14" s="0" t="n">
        <v>14120</v>
      </c>
      <c r="AN14" s="0" t="n">
        <v>1756</v>
      </c>
      <c r="AO14" s="0" t="n">
        <v>0.878114</v>
      </c>
      <c r="AP14" s="0" t="n">
        <v>2.59958</v>
      </c>
      <c r="AR14" s="0" t="n">
        <f aca="false">SUM(A14:S14)</f>
        <v>0.0426215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81052</v>
      </c>
      <c r="G15" s="0" t="n">
        <v>0.00665081</v>
      </c>
      <c r="H15" s="0" t="n">
        <v>0.00978756</v>
      </c>
      <c r="I15" s="0" t="n">
        <v>0.0115688</v>
      </c>
      <c r="J15" s="0" t="n">
        <v>0.0123285</v>
      </c>
      <c r="K15" s="0" t="n">
        <v>0.00741139</v>
      </c>
      <c r="L15" s="0" t="n">
        <v>0.00223454</v>
      </c>
      <c r="M15" s="0" t="n">
        <v>0.0012418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06042</v>
      </c>
      <c r="AC15" s="0" t="n">
        <v>0.141646</v>
      </c>
      <c r="AD15" s="0" t="n">
        <v>1.05276</v>
      </c>
      <c r="AE15" s="0" t="n">
        <v>2.42799</v>
      </c>
      <c r="AF15" s="0" t="n">
        <v>37.71</v>
      </c>
      <c r="AG15" s="0" t="n">
        <v>0.691094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49</v>
      </c>
      <c r="AM15" s="0" t="n">
        <v>14120</v>
      </c>
      <c r="AN15" s="0" t="n">
        <v>1804</v>
      </c>
      <c r="AO15" s="0" t="n">
        <v>0.812859</v>
      </c>
      <c r="AP15" s="0" t="n">
        <v>4.14394</v>
      </c>
      <c r="AR15" s="0" t="n">
        <f aca="false">SUM(A15:S15)</f>
        <v>0.0540339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50053</v>
      </c>
      <c r="H16" s="0" t="n">
        <v>0.00624384</v>
      </c>
      <c r="I16" s="0" t="n">
        <v>0.0112242</v>
      </c>
      <c r="J16" s="0" t="n">
        <v>0.0140531</v>
      </c>
      <c r="K16" s="0" t="n">
        <v>0.00823378</v>
      </c>
      <c r="L16" s="0" t="n">
        <v>0.0016846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14117</v>
      </c>
      <c r="AC16" s="0" t="n">
        <v>0.18304</v>
      </c>
      <c r="AD16" s="0" t="n">
        <v>1.38978</v>
      </c>
      <c r="AE16" s="0" t="n">
        <v>3.13652</v>
      </c>
      <c r="AF16" s="0" t="n">
        <v>44.6629</v>
      </c>
      <c r="AG16" s="0" t="n">
        <v>0.680135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49</v>
      </c>
      <c r="AM16" s="0" t="n">
        <v>14120</v>
      </c>
      <c r="AN16" s="0" t="n">
        <v>1812</v>
      </c>
      <c r="AO16" s="0" t="n">
        <v>0.79997</v>
      </c>
      <c r="AP16" s="0" t="n">
        <v>4.46363</v>
      </c>
      <c r="AR16" s="0" t="n">
        <f aca="false">SUM(A16:S16)</f>
        <v>0.04394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85296</v>
      </c>
      <c r="I17" s="0" t="n">
        <v>0.00505292</v>
      </c>
      <c r="J17" s="0" t="n">
        <v>0.00622248</v>
      </c>
      <c r="K17" s="0" t="n">
        <v>0.0029202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2688</v>
      </c>
      <c r="AC17" s="0" t="n">
        <v>0.0998791</v>
      </c>
      <c r="AD17" s="0" t="n">
        <v>1.28223</v>
      </c>
      <c r="AE17" s="0" t="n">
        <v>4.34245</v>
      </c>
      <c r="AF17" s="0" t="n">
        <v>65.5279</v>
      </c>
      <c r="AG17" s="0" t="n">
        <v>0.666437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3</v>
      </c>
      <c r="AM17" s="0" t="n">
        <v>14120</v>
      </c>
      <c r="AN17" s="0" t="n">
        <v>1814</v>
      </c>
      <c r="AO17" s="0" t="n">
        <v>0.782905</v>
      </c>
      <c r="AP17" s="0" t="n">
        <v>4.89488</v>
      </c>
      <c r="AR17" s="0" t="n">
        <f aca="false">SUM(A17:S17)</f>
        <v>0.0160486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7615</v>
      </c>
      <c r="AC18" s="0" t="n">
        <v>0.112222</v>
      </c>
      <c r="AD18" s="0" t="n">
        <v>1.54597</v>
      </c>
      <c r="AE18" s="0" t="n">
        <v>6.11673</v>
      </c>
      <c r="AF18" s="0" t="n">
        <v>97.9712</v>
      </c>
      <c r="AG18" s="0" t="n">
        <v>0.614382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4120</v>
      </c>
      <c r="AN18" s="0" t="n">
        <v>1815</v>
      </c>
      <c r="AO18" s="0" t="n">
        <v>0.720003</v>
      </c>
      <c r="AP18" s="0" t="n">
        <v>6.5699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9374</v>
      </c>
      <c r="AC19" s="0" t="n">
        <v>0.09705</v>
      </c>
      <c r="AD19" s="0" t="n">
        <v>1.51443</v>
      </c>
      <c r="AE19" s="0" t="n">
        <v>6.63711</v>
      </c>
      <c r="AF19" s="0" t="n">
        <v>108.444</v>
      </c>
      <c r="AG19" s="0" t="n">
        <v>0.595889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49</v>
      </c>
      <c r="AM19" s="0" t="n">
        <v>14120</v>
      </c>
      <c r="AN19" s="0" t="n">
        <v>1823</v>
      </c>
      <c r="AO19" s="0" t="n">
        <v>0.70088</v>
      </c>
      <c r="AP19" s="0" t="n">
        <v>7.1083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5343</v>
      </c>
      <c r="AC20" s="0" t="n">
        <v>0.0947732</v>
      </c>
      <c r="AD20" s="0" t="n">
        <v>1.37199</v>
      </c>
      <c r="AE20" s="0" t="n">
        <v>5.51017</v>
      </c>
      <c r="AF20" s="0" t="n">
        <v>92.7704</v>
      </c>
      <c r="AG20" s="0" t="n">
        <v>0.625341</v>
      </c>
      <c r="AH20" s="0" t="n">
        <v>8.76</v>
      </c>
      <c r="AI20" s="0" t="n">
        <v>-0.0304</v>
      </c>
      <c r="AJ20" s="0" t="n">
        <v>0.663444</v>
      </c>
      <c r="AK20" s="0" t="n">
        <v>-10</v>
      </c>
      <c r="AL20" s="0" t="n">
        <v>23.49</v>
      </c>
      <c r="AM20" s="0" t="n">
        <v>14120</v>
      </c>
      <c r="AN20" s="0" t="n">
        <v>1825</v>
      </c>
      <c r="AO20" s="0" t="n">
        <v>0.733736</v>
      </c>
      <c r="AP20" s="0" t="n">
        <v>6.1921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41623</v>
      </c>
      <c r="AD21" s="0" t="n">
        <v>1.03852</v>
      </c>
      <c r="AE21" s="0" t="n">
        <v>6.32051</v>
      </c>
      <c r="AF21" s="0" t="n">
        <v>127.982</v>
      </c>
      <c r="AG21" s="0" t="n">
        <v>0.606163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4120</v>
      </c>
      <c r="AN21" s="0" t="n">
        <v>1826</v>
      </c>
      <c r="AO21" s="0" t="n">
        <v>0.710371</v>
      </c>
      <c r="AP21" s="0" t="n">
        <v>6.839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5778</v>
      </c>
      <c r="AD22" s="0" t="n">
        <v>1.27714</v>
      </c>
      <c r="AE22" s="0" t="n">
        <v>7.68005</v>
      </c>
      <c r="AF22" s="0" t="n">
        <v>172.947</v>
      </c>
      <c r="AG22" s="0" t="n">
        <v>0.554793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49</v>
      </c>
      <c r="AM22" s="0" t="n">
        <v>14120</v>
      </c>
      <c r="AN22" s="0" t="n">
        <v>1834</v>
      </c>
      <c r="AO22" s="0" t="n">
        <v>0.65175</v>
      </c>
      <c r="AP22" s="0" t="n">
        <v>8.5618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8676</v>
      </c>
      <c r="AC23" s="0" t="n">
        <v>0.0958763</v>
      </c>
      <c r="AD23" s="0" t="n">
        <v>1.57082</v>
      </c>
      <c r="AE23" s="0" t="n">
        <v>7.29778</v>
      </c>
      <c r="AF23" s="0" t="n">
        <v>128.422</v>
      </c>
      <c r="AG23" s="0" t="n">
        <v>0.576711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4120</v>
      </c>
      <c r="AN23" s="0" t="n">
        <v>1836</v>
      </c>
      <c r="AO23" s="0" t="n">
        <v>0.676676</v>
      </c>
      <c r="AP23" s="0" t="n">
        <v>7.8112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52394</v>
      </c>
      <c r="AD24" s="0" t="n">
        <v>1.1751</v>
      </c>
      <c r="AE24" s="0" t="n">
        <v>6.96184</v>
      </c>
      <c r="AF24" s="0" t="n">
        <v>142.107</v>
      </c>
      <c r="AG24" s="0" t="n">
        <v>0.580821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4120</v>
      </c>
      <c r="AN24" s="0" t="n">
        <v>1837</v>
      </c>
      <c r="AO24" s="0" t="n">
        <v>0.680672</v>
      </c>
      <c r="AP24" s="0" t="n">
        <v>7.6934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24918</v>
      </c>
      <c r="AD25" s="0" t="n">
        <v>1.73824</v>
      </c>
      <c r="AE25" s="0" t="n">
        <v>10.5266</v>
      </c>
      <c r="AF25" s="0" t="n">
        <v>246.302</v>
      </c>
      <c r="AG25" s="0" t="n">
        <v>0.508903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49</v>
      </c>
      <c r="AM25" s="0" t="n">
        <v>14120</v>
      </c>
      <c r="AN25" s="0" t="n">
        <v>1845</v>
      </c>
      <c r="AO25" s="0" t="n">
        <v>0.59784</v>
      </c>
      <c r="AP25" s="0" t="n">
        <v>10.2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5:26Z</dcterms:created>
  <dc:creator>Brian</dc:creator>
  <dc:description/>
  <dc:language>en-US</dc:language>
  <cp:lastModifiedBy>Brian</cp:lastModifiedBy>
  <dcterms:modified xsi:type="dcterms:W3CDTF">2010-05-21T20:55:26Z</dcterms:modified>
  <cp:revision>0</cp:revision>
  <dc:subject/>
  <dc:title/>
</cp:coreProperties>
</file>