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758112</v>
      </c>
      <c r="F1" s="0" t="n">
        <v>0.058408</v>
      </c>
      <c r="G1" s="0" t="n">
        <v>0.102885</v>
      </c>
      <c r="H1" s="0" t="n">
        <v>0.181641</v>
      </c>
      <c r="I1" s="0" t="n">
        <v>0.151516</v>
      </c>
      <c r="J1" s="0" t="n">
        <v>0.0576934</v>
      </c>
      <c r="K1" s="0" t="n">
        <v>0.0198343</v>
      </c>
      <c r="L1" s="0" t="n">
        <v>0.0026954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466262</v>
      </c>
      <c r="Y1" s="0" t="n">
        <v>0.990663</v>
      </c>
      <c r="Z1" s="0" t="n">
        <v>6.32073</v>
      </c>
      <c r="AA1" s="0" t="n">
        <v>13.1832</v>
      </c>
      <c r="AB1" s="0" t="n">
        <v>12.1525</v>
      </c>
      <c r="AC1" s="0" t="n">
        <v>10.6016</v>
      </c>
      <c r="AD1" s="0" t="n">
        <v>20.6197</v>
      </c>
      <c r="AE1" s="0" t="n">
        <v>51.894</v>
      </c>
      <c r="AF1" s="0" t="n">
        <v>145.451</v>
      </c>
      <c r="AG1" s="0" t="n">
        <v>0.693149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19</v>
      </c>
      <c r="AM1" s="0" t="n">
        <v>14123</v>
      </c>
      <c r="AN1" s="0" t="n">
        <v>657</v>
      </c>
      <c r="AO1" s="0" t="n">
        <v>0.818263</v>
      </c>
      <c r="AP1" s="0" t="n">
        <v>4.01144</v>
      </c>
      <c r="AR1" s="0" t="n">
        <f aca="false">SUM(A1:S1)</f>
        <v>0.58225423</v>
      </c>
    </row>
    <row r="2" customFormat="false" ht="15" hidden="false" customHeight="false" outlineLevel="0" collapsed="false">
      <c r="A2" s="0" t="n">
        <v>0.0279913</v>
      </c>
      <c r="B2" s="0" t="n">
        <v>0.0491417</v>
      </c>
      <c r="C2" s="0" t="n">
        <v>0.0884616</v>
      </c>
      <c r="D2" s="0" t="n">
        <v>0.12903</v>
      </c>
      <c r="E2" s="0" t="n">
        <v>0.109367</v>
      </c>
      <c r="F2" s="0" t="n">
        <v>0.0588035</v>
      </c>
      <c r="G2" s="0" t="n">
        <v>0.0520797</v>
      </c>
      <c r="H2" s="0" t="n">
        <v>0.114299</v>
      </c>
      <c r="I2" s="0" t="n">
        <v>0.149457</v>
      </c>
      <c r="J2" s="0" t="n">
        <v>0.0991848</v>
      </c>
      <c r="K2" s="0" t="n">
        <v>0.117533</v>
      </c>
      <c r="L2" s="0" t="n">
        <v>0.105676</v>
      </c>
      <c r="M2" s="0" t="n">
        <v>0.0743572</v>
      </c>
      <c r="N2" s="0" t="n">
        <v>0.0772278</v>
      </c>
      <c r="O2" s="0" t="n">
        <v>0.0734822</v>
      </c>
      <c r="P2" s="0" t="n">
        <v>0.0696852</v>
      </c>
      <c r="Q2" s="0" t="n">
        <v>0.0618165</v>
      </c>
      <c r="R2" s="0" t="n">
        <v>0.0594634</v>
      </c>
      <c r="S2" s="0" t="n">
        <v>0.0495495</v>
      </c>
      <c r="T2" s="0" t="n">
        <v>0.0468877</v>
      </c>
      <c r="U2" s="0" t="n">
        <v>0.0438193</v>
      </c>
      <c r="V2" s="0" t="n">
        <v>0.0356916</v>
      </c>
      <c r="W2" s="0" t="n">
        <v>0.0302222</v>
      </c>
      <c r="X2" s="0" t="n">
        <v>0.0259792</v>
      </c>
      <c r="Y2" s="0" t="n">
        <v>0.0364004</v>
      </c>
      <c r="Z2" s="0" t="n">
        <v>0.0464527</v>
      </c>
      <c r="AA2" s="0" t="n">
        <v>0.0634358</v>
      </c>
      <c r="AB2" s="0" t="n">
        <v>0.0864502</v>
      </c>
      <c r="AC2" s="0" t="n">
        <v>0.163021</v>
      </c>
      <c r="AD2" s="0" t="n">
        <v>0.454954</v>
      </c>
      <c r="AE2" s="0" t="n">
        <v>2.17435</v>
      </c>
      <c r="AF2" s="0" t="n">
        <v>7.11097</v>
      </c>
      <c r="AG2" s="0" t="n">
        <v>0.822601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19</v>
      </c>
      <c r="AM2" s="0" t="n">
        <v>14123</v>
      </c>
      <c r="AN2" s="0" t="n">
        <v>704</v>
      </c>
      <c r="AO2" s="0" t="n">
        <v>0.97108</v>
      </c>
      <c r="AP2" s="0" t="n">
        <v>0.586918</v>
      </c>
      <c r="AR2" s="0" t="n">
        <f aca="false">SUM(A2:S2)</f>
        <v>1.5666064</v>
      </c>
    </row>
    <row r="3" customFormat="false" ht="15" hidden="false" customHeight="false" outlineLevel="0" collapsed="false">
      <c r="A3" s="0" t="n">
        <v>0.0410737</v>
      </c>
      <c r="B3" s="0" t="n">
        <v>0.0639974</v>
      </c>
      <c r="C3" s="0" t="n">
        <v>0.100498</v>
      </c>
      <c r="D3" s="0" t="n">
        <v>0.13013</v>
      </c>
      <c r="E3" s="0" t="n">
        <v>0.106835</v>
      </c>
      <c r="F3" s="0" t="n">
        <v>0.0611403</v>
      </c>
      <c r="G3" s="0" t="n">
        <v>0.0550286</v>
      </c>
      <c r="H3" s="0" t="n">
        <v>0.106371</v>
      </c>
      <c r="I3" s="0" t="n">
        <v>0.12388</v>
      </c>
      <c r="J3" s="0" t="n">
        <v>0.0768948</v>
      </c>
      <c r="K3" s="0" t="n">
        <v>0.0856165</v>
      </c>
      <c r="L3" s="0" t="n">
        <v>0.0805855</v>
      </c>
      <c r="M3" s="0" t="n">
        <v>0.0626519</v>
      </c>
      <c r="N3" s="0" t="n">
        <v>0.0700322</v>
      </c>
      <c r="O3" s="0" t="n">
        <v>0.0688428</v>
      </c>
      <c r="P3" s="0" t="n">
        <v>0.0696003</v>
      </c>
      <c r="Q3" s="0" t="n">
        <v>0.0647524</v>
      </c>
      <c r="R3" s="0" t="n">
        <v>0.0582651</v>
      </c>
      <c r="S3" s="0" t="n">
        <v>0.0552168</v>
      </c>
      <c r="T3" s="0" t="n">
        <v>0.0610725</v>
      </c>
      <c r="U3" s="0" t="n">
        <v>0.063227</v>
      </c>
      <c r="V3" s="0" t="n">
        <v>0.051936</v>
      </c>
      <c r="W3" s="0" t="n">
        <v>0.0355729</v>
      </c>
      <c r="X3" s="0" t="n">
        <v>0.0245422</v>
      </c>
      <c r="Y3" s="0" t="n">
        <v>0.0237745</v>
      </c>
      <c r="Z3" s="0" t="n">
        <v>0.0237971</v>
      </c>
      <c r="AA3" s="0" t="n">
        <v>0.0243998</v>
      </c>
      <c r="AB3" s="0" t="n">
        <v>0.0351107</v>
      </c>
      <c r="AC3" s="0" t="n">
        <v>0.0597178</v>
      </c>
      <c r="AD3" s="0" t="n">
        <v>0.133088</v>
      </c>
      <c r="AE3" s="0" t="n">
        <v>0.315349</v>
      </c>
      <c r="AF3" s="0" t="n">
        <v>1.40687</v>
      </c>
      <c r="AG3" s="0" t="n">
        <v>0.837669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3.19</v>
      </c>
      <c r="AM3" s="0" t="n">
        <v>14123</v>
      </c>
      <c r="AN3" s="0" t="n">
        <v>712</v>
      </c>
      <c r="AO3" s="0" t="n">
        <v>0.988869</v>
      </c>
      <c r="AP3" s="0" t="n">
        <v>0.223872</v>
      </c>
      <c r="AR3" s="0" t="n">
        <f aca="false">SUM(A3:S3)</f>
        <v>1.4814123</v>
      </c>
    </row>
    <row r="4" customFormat="false" ht="15" hidden="false" customHeight="false" outlineLevel="0" collapsed="false">
      <c r="A4" s="0" t="n">
        <v>0.0369144</v>
      </c>
      <c r="B4" s="0" t="n">
        <v>0.062078</v>
      </c>
      <c r="C4" s="0" t="n">
        <v>0.106752</v>
      </c>
      <c r="D4" s="0" t="n">
        <v>0.151322</v>
      </c>
      <c r="E4" s="0" t="n">
        <v>0.131359</v>
      </c>
      <c r="F4" s="0" t="n">
        <v>0.0738027</v>
      </c>
      <c r="G4" s="0" t="n">
        <v>0.0615261</v>
      </c>
      <c r="H4" s="0" t="n">
        <v>0.111092</v>
      </c>
      <c r="I4" s="0" t="n">
        <v>0.124284</v>
      </c>
      <c r="J4" s="0" t="n">
        <v>0.0857926</v>
      </c>
      <c r="K4" s="0" t="n">
        <v>0.110523</v>
      </c>
      <c r="L4" s="0" t="n">
        <v>0.102029</v>
      </c>
      <c r="M4" s="0" t="n">
        <v>0.0774608</v>
      </c>
      <c r="N4" s="0" t="n">
        <v>0.0791522</v>
      </c>
      <c r="O4" s="0" t="n">
        <v>0.0740608</v>
      </c>
      <c r="P4" s="0" t="n">
        <v>0.0706865</v>
      </c>
      <c r="Q4" s="0" t="n">
        <v>0.0597305</v>
      </c>
      <c r="R4" s="0" t="n">
        <v>0.0487107</v>
      </c>
      <c r="S4" s="0" t="n">
        <v>0.034803</v>
      </c>
      <c r="T4" s="0" t="n">
        <v>0.0267848</v>
      </c>
      <c r="U4" s="0" t="n">
        <v>0.0150681</v>
      </c>
      <c r="V4" s="0" t="n">
        <v>0.00545807</v>
      </c>
      <c r="W4" s="0" t="n">
        <v>0.0014204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157</v>
      </c>
      <c r="AD4" s="0" t="n">
        <v>0.0342252</v>
      </c>
      <c r="AE4" s="0" t="n">
        <v>0.51666</v>
      </c>
      <c r="AF4" s="0" t="n">
        <v>6.3877</v>
      </c>
      <c r="AG4" s="0" t="n">
        <v>0.810957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15</v>
      </c>
      <c r="AM4" s="0" t="n">
        <v>14123</v>
      </c>
      <c r="AN4" s="0" t="n">
        <v>713</v>
      </c>
      <c r="AO4" s="0" t="n">
        <v>0.955003</v>
      </c>
      <c r="AP4" s="0" t="n">
        <v>0.920819</v>
      </c>
      <c r="AR4" s="0" t="n">
        <f aca="false">SUM(A4:S4)</f>
        <v>1.6020793</v>
      </c>
    </row>
    <row r="5" customFormat="false" ht="15" hidden="false" customHeight="false" outlineLevel="0" collapsed="false">
      <c r="A5" s="0" t="n">
        <v>0.00262594</v>
      </c>
      <c r="B5" s="0" t="n">
        <v>0.00782892</v>
      </c>
      <c r="C5" s="0" t="n">
        <v>0.0281465</v>
      </c>
      <c r="D5" s="0" t="n">
        <v>0.0984049</v>
      </c>
      <c r="E5" s="0" t="n">
        <v>0.201209</v>
      </c>
      <c r="F5" s="0" t="n">
        <v>0.168858</v>
      </c>
      <c r="G5" s="0" t="n">
        <v>0.118082</v>
      </c>
      <c r="H5" s="0" t="n">
        <v>0.140924</v>
      </c>
      <c r="I5" s="0" t="n">
        <v>0.122845</v>
      </c>
      <c r="J5" s="0" t="n">
        <v>0.106451</v>
      </c>
      <c r="K5" s="0" t="n">
        <v>0.134304</v>
      </c>
      <c r="L5" s="0" t="n">
        <v>0.116324</v>
      </c>
      <c r="M5" s="0" t="n">
        <v>0.120369</v>
      </c>
      <c r="N5" s="0" t="n">
        <v>0.118435</v>
      </c>
      <c r="O5" s="0" t="n">
        <v>0.0959206</v>
      </c>
      <c r="P5" s="0" t="n">
        <v>0.068305</v>
      </c>
      <c r="Q5" s="0" t="n">
        <v>0.0340483</v>
      </c>
      <c r="R5" s="0" t="n">
        <v>0.0114586</v>
      </c>
      <c r="S5" s="0" t="n">
        <v>0.00246548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8019</v>
      </c>
      <c r="AD5" s="0" t="n">
        <v>0.298465</v>
      </c>
      <c r="AE5" s="0" t="n">
        <v>2.75887</v>
      </c>
      <c r="AF5" s="0" t="n">
        <v>63.1683</v>
      </c>
      <c r="AG5" s="0" t="n">
        <v>0.703423</v>
      </c>
      <c r="AH5" s="0" t="n">
        <v>8.77</v>
      </c>
      <c r="AI5" s="0" t="n">
        <v>-0.0292</v>
      </c>
      <c r="AJ5" s="0" t="n">
        <v>0.659418</v>
      </c>
      <c r="AK5" s="0" t="n">
        <v>-10</v>
      </c>
      <c r="AL5" s="0" t="n">
        <v>23.19</v>
      </c>
      <c r="AM5" s="0" t="n">
        <v>14123</v>
      </c>
      <c r="AN5" s="0" t="n">
        <v>721</v>
      </c>
      <c r="AO5" s="0" t="n">
        <v>0.830391</v>
      </c>
      <c r="AP5" s="0" t="n">
        <v>3.71717</v>
      </c>
      <c r="AR5" s="0" t="n">
        <f aca="false">SUM(A5:S5)</f>
        <v>1.69700524</v>
      </c>
    </row>
    <row r="6" customFormat="false" ht="15" hidden="false" customHeight="false" outlineLevel="0" collapsed="false">
      <c r="A6" s="0" t="n">
        <v>0.00128168</v>
      </c>
      <c r="B6" s="0" t="n">
        <v>0.00441076</v>
      </c>
      <c r="C6" s="0" t="n">
        <v>0.0191066</v>
      </c>
      <c r="D6" s="0" t="n">
        <v>0.0813174</v>
      </c>
      <c r="E6" s="0" t="n">
        <v>0.191938</v>
      </c>
      <c r="F6" s="0" t="n">
        <v>0.163725</v>
      </c>
      <c r="G6" s="0" t="n">
        <v>0.105941</v>
      </c>
      <c r="H6" s="0" t="n">
        <v>0.121663</v>
      </c>
      <c r="I6" s="0" t="n">
        <v>0.111787</v>
      </c>
      <c r="J6" s="0" t="n">
        <v>0.105529</v>
      </c>
      <c r="K6" s="0" t="n">
        <v>0.133133</v>
      </c>
      <c r="L6" s="0" t="n">
        <v>0.113019</v>
      </c>
      <c r="M6" s="0" t="n">
        <v>0.126428</v>
      </c>
      <c r="N6" s="0" t="n">
        <v>0.133217</v>
      </c>
      <c r="O6" s="0" t="n">
        <v>0.123665</v>
      </c>
      <c r="P6" s="0" t="n">
        <v>0.101387</v>
      </c>
      <c r="Q6" s="0" t="n">
        <v>0.0524923</v>
      </c>
      <c r="R6" s="0" t="n">
        <v>0.0202607</v>
      </c>
      <c r="S6" s="0" t="n">
        <v>0.00522125</v>
      </c>
      <c r="T6" s="0" t="n">
        <v>0.0011227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916327</v>
      </c>
      <c r="AC6" s="0" t="n">
        <v>0.121649</v>
      </c>
      <c r="AD6" s="0" t="n">
        <v>0.899988</v>
      </c>
      <c r="AE6" s="0" t="n">
        <v>3.60381</v>
      </c>
      <c r="AF6" s="0" t="n">
        <v>69.1579</v>
      </c>
      <c r="AG6" s="0" t="n">
        <v>0.684245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15</v>
      </c>
      <c r="AM6" s="0" t="n">
        <v>14123</v>
      </c>
      <c r="AN6" s="0" t="n">
        <v>729</v>
      </c>
      <c r="AO6" s="0" t="n">
        <v>0.806766</v>
      </c>
      <c r="AP6" s="0" t="n">
        <v>4.29442</v>
      </c>
      <c r="AR6" s="0" t="n">
        <f aca="false">SUM(A6:S6)</f>
        <v>1.715522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134371</v>
      </c>
      <c r="E7" s="0" t="n">
        <v>0.129989</v>
      </c>
      <c r="F7" s="0" t="n">
        <v>0.221074</v>
      </c>
      <c r="G7" s="0" t="n">
        <v>0.154614</v>
      </c>
      <c r="H7" s="0" t="n">
        <v>0.199338</v>
      </c>
      <c r="I7" s="0" t="n">
        <v>0.204473</v>
      </c>
      <c r="J7" s="0" t="n">
        <v>0.181954</v>
      </c>
      <c r="K7" s="0" t="n">
        <v>0.233032</v>
      </c>
      <c r="L7" s="0" t="n">
        <v>0.157915</v>
      </c>
      <c r="M7" s="0" t="n">
        <v>0.0991928</v>
      </c>
      <c r="N7" s="0" t="n">
        <v>0.0495312</v>
      </c>
      <c r="O7" s="0" t="n">
        <v>0.0170013</v>
      </c>
      <c r="P7" s="0" t="n">
        <v>0.0047274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08749</v>
      </c>
      <c r="AD7" s="0" t="n">
        <v>0.732929</v>
      </c>
      <c r="AE7" s="0" t="n">
        <v>7.59128</v>
      </c>
      <c r="AF7" s="0" t="n">
        <v>194.343</v>
      </c>
      <c r="AG7" s="0" t="n">
        <v>0.579451</v>
      </c>
      <c r="AH7" s="0" t="n">
        <v>8.76</v>
      </c>
      <c r="AI7" s="0" t="n">
        <v>-0.0292</v>
      </c>
      <c r="AJ7" s="0" t="n">
        <v>0.659418</v>
      </c>
      <c r="AK7" s="0" t="n">
        <v>-10</v>
      </c>
      <c r="AL7" s="0" t="n">
        <v>23.15</v>
      </c>
      <c r="AM7" s="0" t="n">
        <v>14123</v>
      </c>
      <c r="AN7" s="0" t="n">
        <v>737</v>
      </c>
      <c r="AO7" s="0" t="n">
        <v>0.684042</v>
      </c>
      <c r="AP7" s="0" t="n">
        <v>7.59473</v>
      </c>
      <c r="AR7" s="0" t="n">
        <f aca="false">SUM(A7:S7)</f>
        <v>1.666278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54755</v>
      </c>
      <c r="E8" s="0" t="n">
        <v>0.088939</v>
      </c>
      <c r="F8" s="0" t="n">
        <v>0.239297</v>
      </c>
      <c r="G8" s="0" t="n">
        <v>0.194154</v>
      </c>
      <c r="H8" s="0" t="n">
        <v>0.249708</v>
      </c>
      <c r="I8" s="0" t="n">
        <v>0.235952</v>
      </c>
      <c r="J8" s="0" t="n">
        <v>0.166896</v>
      </c>
      <c r="K8" s="0" t="n">
        <v>0.160192</v>
      </c>
      <c r="L8" s="0" t="n">
        <v>0.0872102</v>
      </c>
      <c r="M8" s="0" t="n">
        <v>0.0419894</v>
      </c>
      <c r="N8" s="0" t="n">
        <v>0.0173781</v>
      </c>
      <c r="O8" s="0" t="n">
        <v>0.0040226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2496</v>
      </c>
      <c r="AC8" s="0" t="n">
        <v>0.0654548</v>
      </c>
      <c r="AD8" s="0" t="n">
        <v>1.29068</v>
      </c>
      <c r="AE8" s="0" t="n">
        <v>10.8462</v>
      </c>
      <c r="AF8" s="0" t="n">
        <v>319.647</v>
      </c>
      <c r="AG8" s="0" t="n">
        <v>0.520547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15</v>
      </c>
      <c r="AM8" s="0" t="n">
        <v>14123</v>
      </c>
      <c r="AN8" s="0" t="n">
        <v>745</v>
      </c>
      <c r="AO8" s="0" t="n">
        <v>0.613756</v>
      </c>
      <c r="AP8" s="0" t="n">
        <v>9.76315</v>
      </c>
      <c r="AR8" s="0" t="n">
        <f aca="false">SUM(A8:S8)</f>
        <v>1.4902858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2702</v>
      </c>
      <c r="E9" s="0" t="n">
        <v>0.0826918</v>
      </c>
      <c r="F9" s="0" t="n">
        <v>0.238722</v>
      </c>
      <c r="G9" s="0" t="n">
        <v>0.204335</v>
      </c>
      <c r="H9" s="0" t="n">
        <v>0.256556</v>
      </c>
      <c r="I9" s="0" t="n">
        <v>0.21835</v>
      </c>
      <c r="J9" s="0" t="n">
        <v>0.143787</v>
      </c>
      <c r="K9" s="0" t="n">
        <v>0.140075</v>
      </c>
      <c r="L9" s="0" t="n">
        <v>0.0727943</v>
      </c>
      <c r="M9" s="0" t="n">
        <v>0.0324073</v>
      </c>
      <c r="N9" s="0" t="n">
        <v>0.0116934</v>
      </c>
      <c r="O9" s="0" t="n">
        <v>0.0021434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82639</v>
      </c>
      <c r="AD9" s="0" t="n">
        <v>0.964003</v>
      </c>
      <c r="AE9" s="0" t="n">
        <v>9.43572</v>
      </c>
      <c r="AF9" s="0" t="n">
        <v>317.418</v>
      </c>
      <c r="AG9" s="0" t="n">
        <v>0.524656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15</v>
      </c>
      <c r="AM9" s="0" t="n">
        <v>14123</v>
      </c>
      <c r="AN9" s="0" t="n">
        <v>747</v>
      </c>
      <c r="AO9" s="0" t="n">
        <v>0.617848</v>
      </c>
      <c r="AP9" s="0" t="n">
        <v>9.63025</v>
      </c>
      <c r="AR9" s="0" t="n">
        <f aca="false">SUM(A9:S9)</f>
        <v>1.4075822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78541</v>
      </c>
      <c r="E10" s="0" t="n">
        <v>0.087622</v>
      </c>
      <c r="F10" s="0" t="n">
        <v>0.223734</v>
      </c>
      <c r="G10" s="0" t="n">
        <v>0.181479</v>
      </c>
      <c r="H10" s="0" t="n">
        <v>0.239991</v>
      </c>
      <c r="I10" s="0" t="n">
        <v>0.220873</v>
      </c>
      <c r="J10" s="0" t="n">
        <v>0.142425</v>
      </c>
      <c r="K10" s="0" t="n">
        <v>0.11508</v>
      </c>
      <c r="L10" s="0" t="n">
        <v>0.0483382</v>
      </c>
      <c r="M10" s="0" t="n">
        <v>0.018439</v>
      </c>
      <c r="N10" s="0" t="n">
        <v>0.0048669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31833</v>
      </c>
      <c r="AD10" s="0" t="n">
        <v>1.00149</v>
      </c>
      <c r="AE10" s="0" t="n">
        <v>9.58151</v>
      </c>
      <c r="AF10" s="0" t="n">
        <v>324.608</v>
      </c>
      <c r="AG10" s="0" t="n">
        <v>0.510958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3.15</v>
      </c>
      <c r="AM10" s="0" t="n">
        <v>14123</v>
      </c>
      <c r="AN10" s="0" t="n">
        <v>755</v>
      </c>
      <c r="AO10" s="0" t="n">
        <v>0.60245</v>
      </c>
      <c r="AP10" s="0" t="n">
        <v>10.135</v>
      </c>
      <c r="AR10" s="0" t="n">
        <f aca="false">SUM(A10:S10)</f>
        <v>1.287633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33316</v>
      </c>
      <c r="E11" s="0" t="n">
        <v>0.0855004</v>
      </c>
      <c r="F11" s="0" t="n">
        <v>0.23152</v>
      </c>
      <c r="G11" s="0" t="n">
        <v>0.193576</v>
      </c>
      <c r="H11" s="0" t="n">
        <v>0.254159</v>
      </c>
      <c r="I11" s="0" t="n">
        <v>0.221684</v>
      </c>
      <c r="J11" s="0" t="n">
        <v>0.137015</v>
      </c>
      <c r="K11" s="0" t="n">
        <v>0.124504</v>
      </c>
      <c r="L11" s="0" t="n">
        <v>0.0612571</v>
      </c>
      <c r="M11" s="0" t="n">
        <v>0.0289158</v>
      </c>
      <c r="N11" s="0" t="n">
        <v>0.010824</v>
      </c>
      <c r="O11" s="0" t="n">
        <v>0.0023082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96709</v>
      </c>
      <c r="AC11" s="0" t="n">
        <v>0.590965</v>
      </c>
      <c r="AD11" s="0" t="n">
        <v>4.86567</v>
      </c>
      <c r="AE11" s="0" t="n">
        <v>16.6188</v>
      </c>
      <c r="AF11" s="0" t="n">
        <v>329.468</v>
      </c>
      <c r="AG11" s="0" t="n">
        <v>0.493835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3.19</v>
      </c>
      <c r="AM11" s="0" t="n">
        <v>14123</v>
      </c>
      <c r="AN11" s="0" t="n">
        <v>803</v>
      </c>
      <c r="AO11" s="0" t="n">
        <v>0.582261</v>
      </c>
      <c r="AP11" s="0" t="n">
        <v>10.8167</v>
      </c>
      <c r="AR11" s="0" t="n">
        <f aca="false">SUM(A11:S11)</f>
        <v>1.355596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45676</v>
      </c>
      <c r="E12" s="0" t="n">
        <v>0.0590502</v>
      </c>
      <c r="F12" s="0" t="n">
        <v>0.193048</v>
      </c>
      <c r="G12" s="0" t="n">
        <v>0.182547</v>
      </c>
      <c r="H12" s="0" t="n">
        <v>0.258966</v>
      </c>
      <c r="I12" s="0" t="n">
        <v>0.254711</v>
      </c>
      <c r="J12" s="0" t="n">
        <v>0.168134</v>
      </c>
      <c r="K12" s="0" t="n">
        <v>0.134241</v>
      </c>
      <c r="L12" s="0" t="n">
        <v>0.0530634</v>
      </c>
      <c r="M12" s="0" t="n">
        <v>0.0186638</v>
      </c>
      <c r="N12" s="0" t="n">
        <v>0.0051092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95477</v>
      </c>
      <c r="AB12" s="0" t="n">
        <v>0.145466</v>
      </c>
      <c r="AC12" s="0" t="n">
        <v>3.08095</v>
      </c>
      <c r="AD12" s="0" t="n">
        <v>13.5133</v>
      </c>
      <c r="AE12" s="0" t="n">
        <v>24.5868</v>
      </c>
      <c r="AF12" s="0" t="n">
        <v>320.657</v>
      </c>
      <c r="AG12" s="0" t="n">
        <v>0.471232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3.15</v>
      </c>
      <c r="AM12" s="0" t="n">
        <v>14123</v>
      </c>
      <c r="AN12" s="0" t="n">
        <v>811</v>
      </c>
      <c r="AO12" s="0" t="n">
        <v>0.555611</v>
      </c>
      <c r="AP12" s="0" t="n">
        <v>11.7537</v>
      </c>
      <c r="AR12" s="0" t="n">
        <f aca="false">SUM(A12:S12)</f>
        <v>1.3299904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71</v>
      </c>
      <c r="E13" s="0" t="n">
        <v>0.0626916</v>
      </c>
      <c r="F13" s="0" t="n">
        <v>0.200606</v>
      </c>
      <c r="G13" s="0" t="n">
        <v>0.190446</v>
      </c>
      <c r="H13" s="0" t="n">
        <v>0.268402</v>
      </c>
      <c r="I13" s="0" t="n">
        <v>0.247115</v>
      </c>
      <c r="J13" s="0" t="n">
        <v>0.150282</v>
      </c>
      <c r="K13" s="0" t="n">
        <v>0.118788</v>
      </c>
      <c r="L13" s="0" t="n">
        <v>0.049559</v>
      </c>
      <c r="M13" s="0" t="n">
        <v>0.0182205</v>
      </c>
      <c r="N13" s="0" t="n">
        <v>0.0049947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49322</v>
      </c>
      <c r="AB13" s="0" t="n">
        <v>0.358082</v>
      </c>
      <c r="AC13" s="0" t="n">
        <v>6.16956</v>
      </c>
      <c r="AD13" s="0" t="n">
        <v>18.8086</v>
      </c>
      <c r="AE13" s="0" t="n">
        <v>28.7217</v>
      </c>
      <c r="AF13" s="0" t="n">
        <v>317.714</v>
      </c>
      <c r="AG13" s="0" t="n">
        <v>0.458903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.15</v>
      </c>
      <c r="AM13" s="0" t="n">
        <v>14123</v>
      </c>
      <c r="AN13" s="0" t="n">
        <v>819</v>
      </c>
      <c r="AO13" s="0" t="n">
        <v>0.541075</v>
      </c>
      <c r="AP13" s="0" t="n">
        <v>12.284</v>
      </c>
      <c r="AR13" s="0" t="n">
        <f aca="false">SUM(A13:S13)</f>
        <v>1.3138148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99427</v>
      </c>
      <c r="E14" s="0" t="n">
        <v>0.0683004</v>
      </c>
      <c r="F14" s="0" t="n">
        <v>0.21281</v>
      </c>
      <c r="G14" s="0" t="n">
        <v>0.195007</v>
      </c>
      <c r="H14" s="0" t="n">
        <v>0.264882</v>
      </c>
      <c r="I14" s="0" t="n">
        <v>0.239015</v>
      </c>
      <c r="J14" s="0" t="n">
        <v>0.147015</v>
      </c>
      <c r="K14" s="0" t="n">
        <v>0.118269</v>
      </c>
      <c r="L14" s="0" t="n">
        <v>0.0481966</v>
      </c>
      <c r="M14" s="0" t="n">
        <v>0.0170253</v>
      </c>
      <c r="N14" s="0" t="n">
        <v>0.0046573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523091</v>
      </c>
      <c r="AB14" s="0" t="n">
        <v>0.353788</v>
      </c>
      <c r="AC14" s="0" t="n">
        <v>6.3762</v>
      </c>
      <c r="AD14" s="0" t="n">
        <v>20.4191</v>
      </c>
      <c r="AE14" s="0" t="n">
        <v>28.6453</v>
      </c>
      <c r="AF14" s="0" t="n">
        <v>319.77</v>
      </c>
      <c r="AG14" s="0" t="n">
        <v>0.453424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15</v>
      </c>
      <c r="AM14" s="0" t="n">
        <v>14123</v>
      </c>
      <c r="AN14" s="0" t="n">
        <v>821</v>
      </c>
      <c r="AO14" s="0" t="n">
        <v>0.533313</v>
      </c>
      <c r="AP14" s="0" t="n">
        <v>12.5729</v>
      </c>
      <c r="AR14" s="0" t="n">
        <f aca="false">SUM(A14:S14)</f>
        <v>1.318171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30926</v>
      </c>
      <c r="E15" s="0" t="n">
        <v>0.0757974</v>
      </c>
      <c r="F15" s="0" t="n">
        <v>0.235892</v>
      </c>
      <c r="G15" s="0" t="n">
        <v>0.215668</v>
      </c>
      <c r="H15" s="0" t="n">
        <v>0.289424</v>
      </c>
      <c r="I15" s="0" t="n">
        <v>0.252905</v>
      </c>
      <c r="J15" s="0" t="n">
        <v>0.157338</v>
      </c>
      <c r="K15" s="0" t="n">
        <v>0.142137</v>
      </c>
      <c r="L15" s="0" t="n">
        <v>0.0672413</v>
      </c>
      <c r="M15" s="0" t="n">
        <v>0.0274128</v>
      </c>
      <c r="N15" s="0" t="n">
        <v>0.00946332</v>
      </c>
      <c r="O15" s="0" t="n">
        <v>0.00196909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13752</v>
      </c>
      <c r="AB15" s="0" t="n">
        <v>0.662415</v>
      </c>
      <c r="AC15" s="0" t="n">
        <v>10.0841</v>
      </c>
      <c r="AD15" s="0" t="n">
        <v>26.1719</v>
      </c>
      <c r="AE15" s="0" t="n">
        <v>31.8654</v>
      </c>
      <c r="AF15" s="0" t="n">
        <v>325.976</v>
      </c>
      <c r="AG15" s="0" t="n">
        <v>0.435615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3.15</v>
      </c>
      <c r="AM15" s="0" t="n">
        <v>14123</v>
      </c>
      <c r="AN15" s="0" t="n">
        <v>829</v>
      </c>
      <c r="AO15" s="0" t="n">
        <v>0.513617</v>
      </c>
      <c r="AP15" s="0" t="n">
        <v>13.3255</v>
      </c>
      <c r="AR15" s="0" t="n">
        <f aca="false">SUM(A15:S15)</f>
        <v>1.4785571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93818</v>
      </c>
      <c r="E16" s="0" t="n">
        <v>0.0822686</v>
      </c>
      <c r="F16" s="0" t="n">
        <v>0.234569</v>
      </c>
      <c r="G16" s="0" t="n">
        <v>0.207099</v>
      </c>
      <c r="H16" s="0" t="n">
        <v>0.288625</v>
      </c>
      <c r="I16" s="0" t="n">
        <v>0.269406</v>
      </c>
      <c r="J16" s="0" t="n">
        <v>0.173022</v>
      </c>
      <c r="K16" s="0" t="n">
        <v>0.150172</v>
      </c>
      <c r="L16" s="0" t="n">
        <v>0.0666685</v>
      </c>
      <c r="M16" s="0" t="n">
        <v>0.0298559</v>
      </c>
      <c r="N16" s="0" t="n">
        <v>0.0116349</v>
      </c>
      <c r="O16" s="0" t="n">
        <v>0.0026470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76735</v>
      </c>
      <c r="AB16" s="0" t="n">
        <v>0.972872</v>
      </c>
      <c r="AC16" s="0" t="n">
        <v>12.2461</v>
      </c>
      <c r="AD16" s="0" t="n">
        <v>31.3345</v>
      </c>
      <c r="AE16" s="0" t="n">
        <v>36.9424</v>
      </c>
      <c r="AF16" s="0" t="n">
        <v>324.172</v>
      </c>
      <c r="AG16" s="0" t="n">
        <v>0.426026</v>
      </c>
      <c r="AH16" s="0" t="n">
        <v>8.76</v>
      </c>
      <c r="AI16" s="0" t="n">
        <v>-0.0292</v>
      </c>
      <c r="AJ16" s="0" t="n">
        <v>0.660223</v>
      </c>
      <c r="AK16" s="0" t="n">
        <v>-10</v>
      </c>
      <c r="AL16" s="0" t="n">
        <v>23.15</v>
      </c>
      <c r="AM16" s="0" t="n">
        <v>14123</v>
      </c>
      <c r="AN16" s="0" t="n">
        <v>837</v>
      </c>
      <c r="AO16" s="0" t="n">
        <v>0.502311</v>
      </c>
      <c r="AP16" s="0" t="n">
        <v>13.7707</v>
      </c>
      <c r="AR16" s="0" t="n">
        <f aca="false">SUM(A16:S16)</f>
        <v>1.519906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77868</v>
      </c>
      <c r="E17" s="0" t="n">
        <v>0.0815546</v>
      </c>
      <c r="F17" s="0" t="n">
        <v>0.23961</v>
      </c>
      <c r="G17" s="0" t="n">
        <v>0.215966</v>
      </c>
      <c r="H17" s="0" t="n">
        <v>0.301319</v>
      </c>
      <c r="I17" s="0" t="n">
        <v>0.275271</v>
      </c>
      <c r="J17" s="0" t="n">
        <v>0.17237</v>
      </c>
      <c r="K17" s="0" t="n">
        <v>0.149063</v>
      </c>
      <c r="L17" s="0" t="n">
        <v>0.066</v>
      </c>
      <c r="M17" s="0" t="n">
        <v>0.0283681</v>
      </c>
      <c r="N17" s="0" t="n">
        <v>0.00974912</v>
      </c>
      <c r="O17" s="0" t="n">
        <v>0.0019008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358464</v>
      </c>
      <c r="AB17" s="0" t="n">
        <v>1.95834</v>
      </c>
      <c r="AC17" s="0" t="n">
        <v>20.7968</v>
      </c>
      <c r="AD17" s="0" t="n">
        <v>40.1253</v>
      </c>
      <c r="AE17" s="0" t="n">
        <v>40.0244</v>
      </c>
      <c r="AF17" s="0" t="n">
        <v>317.668</v>
      </c>
      <c r="AG17" s="0" t="n">
        <v>0.408903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3.15</v>
      </c>
      <c r="AM17" s="0" t="n">
        <v>14123</v>
      </c>
      <c r="AN17" s="0" t="n">
        <v>845</v>
      </c>
      <c r="AO17" s="0" t="n">
        <v>0.482122</v>
      </c>
      <c r="AP17" s="0" t="n">
        <v>14.5912</v>
      </c>
      <c r="AR17" s="0" t="n">
        <f aca="false">SUM(A17:S17)</f>
        <v>1.544950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54049</v>
      </c>
      <c r="E18" s="0" t="n">
        <v>0.0812603</v>
      </c>
      <c r="F18" s="0" t="n">
        <v>0.249761</v>
      </c>
      <c r="G18" s="0" t="n">
        <v>0.226338</v>
      </c>
      <c r="H18" s="0" t="n">
        <v>0.306436</v>
      </c>
      <c r="I18" s="0" t="n">
        <v>0.275873</v>
      </c>
      <c r="J18" s="0" t="n">
        <v>0.174316</v>
      </c>
      <c r="K18" s="0" t="n">
        <v>0.14247</v>
      </c>
      <c r="L18" s="0" t="n">
        <v>0.0581296</v>
      </c>
      <c r="M18" s="0" t="n">
        <v>0.0233157</v>
      </c>
      <c r="N18" s="0" t="n">
        <v>0.00709794</v>
      </c>
      <c r="O18" s="0" t="n">
        <v>0.0012998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38897</v>
      </c>
      <c r="AB18" s="0" t="n">
        <v>1.8563</v>
      </c>
      <c r="AC18" s="0" t="n">
        <v>20.7673</v>
      </c>
      <c r="AD18" s="0" t="n">
        <v>40.0887</v>
      </c>
      <c r="AE18" s="0" t="n">
        <v>36.5135</v>
      </c>
      <c r="AF18" s="0" t="n">
        <v>317.855</v>
      </c>
      <c r="AG18" s="0" t="n">
        <v>0.41232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15</v>
      </c>
      <c r="AM18" s="0" t="n">
        <v>14123</v>
      </c>
      <c r="AN18" s="0" t="n">
        <v>847</v>
      </c>
      <c r="AO18" s="0" t="n">
        <v>0.484977</v>
      </c>
      <c r="AP18" s="0" t="n">
        <v>14.4731</v>
      </c>
      <c r="AR18" s="0" t="n">
        <f aca="false">SUM(A18:S18)</f>
        <v>1.5498379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99387</v>
      </c>
      <c r="E19" s="0" t="n">
        <v>0.0537021</v>
      </c>
      <c r="F19" s="0" t="n">
        <v>0.198048</v>
      </c>
      <c r="G19" s="0" t="n">
        <v>0.212069</v>
      </c>
      <c r="H19" s="0" t="n">
        <v>0.328602</v>
      </c>
      <c r="I19" s="0" t="n">
        <v>0.330123</v>
      </c>
      <c r="J19" s="0" t="n">
        <v>0.219534</v>
      </c>
      <c r="K19" s="0" t="n">
        <v>0.181447</v>
      </c>
      <c r="L19" s="0" t="n">
        <v>0.0700738</v>
      </c>
      <c r="M19" s="0" t="n">
        <v>0.0232243</v>
      </c>
      <c r="N19" s="0" t="n">
        <v>0.005955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7797</v>
      </c>
      <c r="AB19" s="0" t="n">
        <v>2.58853</v>
      </c>
      <c r="AC19" s="0" t="n">
        <v>27.6479</v>
      </c>
      <c r="AD19" s="0" t="n">
        <v>47.7017</v>
      </c>
      <c r="AE19" s="0" t="n">
        <v>39.8647</v>
      </c>
      <c r="AF19" s="0" t="n">
        <v>311.095</v>
      </c>
      <c r="AG19" s="0" t="n">
        <v>0.396574</v>
      </c>
      <c r="AH19" s="0" t="n">
        <v>8.76</v>
      </c>
      <c r="AI19" s="0" t="n">
        <v>-0.0304</v>
      </c>
      <c r="AJ19" s="0" t="n">
        <v>0.660223</v>
      </c>
      <c r="AK19" s="0" t="n">
        <v>-10</v>
      </c>
      <c r="AL19" s="0" t="n">
        <v>23.15</v>
      </c>
      <c r="AM19" s="0" t="n">
        <v>14123</v>
      </c>
      <c r="AN19" s="0" t="n">
        <v>855</v>
      </c>
      <c r="AO19" s="0" t="n">
        <v>0.467585</v>
      </c>
      <c r="AP19" s="0" t="n">
        <v>15.2035</v>
      </c>
      <c r="AR19" s="0" t="n">
        <f aca="false">SUM(A19:S19)</f>
        <v>1.6247724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08593</v>
      </c>
      <c r="E20" s="0" t="n">
        <v>0.0547242</v>
      </c>
      <c r="F20" s="0" t="n">
        <v>0.197164</v>
      </c>
      <c r="G20" s="0" t="n">
        <v>0.211704</v>
      </c>
      <c r="H20" s="0" t="n">
        <v>0.341628</v>
      </c>
      <c r="I20" s="0" t="n">
        <v>0.359531</v>
      </c>
      <c r="J20" s="0" t="n">
        <v>0.2512</v>
      </c>
      <c r="K20" s="0" t="n">
        <v>0.234964</v>
      </c>
      <c r="L20" s="0" t="n">
        <v>0.0989162</v>
      </c>
      <c r="M20" s="0" t="n">
        <v>0.030249</v>
      </c>
      <c r="N20" s="0" t="n">
        <v>0.00720783</v>
      </c>
      <c r="O20" s="0" t="n">
        <v>0.001184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690301</v>
      </c>
      <c r="AB20" s="0" t="n">
        <v>2.77351</v>
      </c>
      <c r="AC20" s="0" t="n">
        <v>29.7791</v>
      </c>
      <c r="AD20" s="0" t="n">
        <v>47.191</v>
      </c>
      <c r="AE20" s="0" t="n">
        <v>42.5174</v>
      </c>
      <c r="AF20" s="0" t="n">
        <v>316.035</v>
      </c>
      <c r="AG20" s="0" t="n">
        <v>0.389725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3.15</v>
      </c>
      <c r="AM20" s="0" t="n">
        <v>14123</v>
      </c>
      <c r="AN20" s="0" t="n">
        <v>903</v>
      </c>
      <c r="AO20" s="0" t="n">
        <v>0.45951</v>
      </c>
      <c r="AP20" s="0" t="n">
        <v>15.5519</v>
      </c>
      <c r="AR20" s="0" t="n">
        <f aca="false">SUM(A20:S20)</f>
        <v>1.7905589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18716</v>
      </c>
      <c r="E21" s="0" t="n">
        <v>0.0560915</v>
      </c>
      <c r="F21" s="0" t="n">
        <v>0.200727</v>
      </c>
      <c r="G21" s="0" t="n">
        <v>0.215549</v>
      </c>
      <c r="H21" s="0" t="n">
        <v>0.350931</v>
      </c>
      <c r="I21" s="0" t="n">
        <v>0.390821</v>
      </c>
      <c r="J21" s="0" t="n">
        <v>0.293431</v>
      </c>
      <c r="K21" s="0" t="n">
        <v>0.274702</v>
      </c>
      <c r="L21" s="0" t="n">
        <v>0.114574</v>
      </c>
      <c r="M21" s="0" t="n">
        <v>0.0371113</v>
      </c>
      <c r="N21" s="0" t="n">
        <v>0.00959943</v>
      </c>
      <c r="O21" s="0" t="n">
        <v>0.0018131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34524</v>
      </c>
      <c r="AA21" s="0" t="n">
        <v>0.123891</v>
      </c>
      <c r="AB21" s="0" t="n">
        <v>4.23342</v>
      </c>
      <c r="AC21" s="0" t="n">
        <v>38.0259</v>
      </c>
      <c r="AD21" s="0" t="n">
        <v>53.3449</v>
      </c>
      <c r="AE21" s="0" t="n">
        <v>46.9347</v>
      </c>
      <c r="AF21" s="0" t="n">
        <v>316.073</v>
      </c>
      <c r="AG21" s="0" t="n">
        <v>0.374657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15</v>
      </c>
      <c r="AM21" s="0" t="n">
        <v>14123</v>
      </c>
      <c r="AN21" s="0" t="n">
        <v>911</v>
      </c>
      <c r="AO21" s="0" t="n">
        <v>0.441743</v>
      </c>
      <c r="AP21" s="0" t="n">
        <v>16.340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79071</v>
      </c>
      <c r="E22" s="0" t="n">
        <v>0.066215</v>
      </c>
      <c r="F22" s="0" t="n">
        <v>0.218067</v>
      </c>
      <c r="G22" s="0" t="n">
        <v>0.220724</v>
      </c>
      <c r="H22" s="0" t="n">
        <v>0.350444</v>
      </c>
      <c r="I22" s="0" t="n">
        <v>0.385756</v>
      </c>
      <c r="J22" s="0" t="n">
        <v>0.29954</v>
      </c>
      <c r="K22" s="0" t="n">
        <v>0.318085</v>
      </c>
      <c r="L22" s="0" t="n">
        <v>0.158727</v>
      </c>
      <c r="M22" s="0" t="n">
        <v>0.0645988</v>
      </c>
      <c r="N22" s="0" t="n">
        <v>0.0207266</v>
      </c>
      <c r="O22" s="0" t="n">
        <v>0.0043948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35176</v>
      </c>
      <c r="AA22" s="0" t="n">
        <v>0.104498</v>
      </c>
      <c r="AB22" s="0" t="n">
        <v>4.00043</v>
      </c>
      <c r="AC22" s="0" t="n">
        <v>34.4365</v>
      </c>
      <c r="AD22" s="0" t="n">
        <v>57.8683</v>
      </c>
      <c r="AE22" s="0" t="n">
        <v>44.9582</v>
      </c>
      <c r="AF22" s="0" t="n">
        <v>324.991</v>
      </c>
      <c r="AG22" s="0" t="n">
        <v>0.371232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15</v>
      </c>
      <c r="AM22" s="0" t="n">
        <v>14123</v>
      </c>
      <c r="AN22" s="0" t="n">
        <v>919</v>
      </c>
      <c r="AO22" s="0" t="n">
        <v>0.437705</v>
      </c>
      <c r="AP22" s="0" t="n">
        <v>16.524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73928</v>
      </c>
      <c r="E23" s="0" t="n">
        <v>0.0676273</v>
      </c>
      <c r="F23" s="0" t="n">
        <v>0.227829</v>
      </c>
      <c r="G23" s="0" t="n">
        <v>0.228343</v>
      </c>
      <c r="H23" s="0" t="n">
        <v>0.350388</v>
      </c>
      <c r="I23" s="0" t="n">
        <v>0.373033</v>
      </c>
      <c r="J23" s="0" t="n">
        <v>0.274894</v>
      </c>
      <c r="K23" s="0" t="n">
        <v>0.269603</v>
      </c>
      <c r="L23" s="0" t="n">
        <v>0.125116</v>
      </c>
      <c r="M23" s="0" t="n">
        <v>0.0463722</v>
      </c>
      <c r="N23" s="0" t="n">
        <v>0.013531</v>
      </c>
      <c r="O23" s="0" t="n">
        <v>0.0026098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53277</v>
      </c>
      <c r="AA23" s="0" t="n">
        <v>0.112226</v>
      </c>
      <c r="AB23" s="0" t="n">
        <v>4.17479</v>
      </c>
      <c r="AC23" s="0" t="n">
        <v>36.584</v>
      </c>
      <c r="AD23" s="0" t="n">
        <v>54.6543</v>
      </c>
      <c r="AE23" s="0" t="n">
        <v>42.4305</v>
      </c>
      <c r="AF23" s="0" t="n">
        <v>327.544</v>
      </c>
      <c r="AG23" s="0" t="n">
        <v>0.371232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15</v>
      </c>
      <c r="AM23" s="0" t="n">
        <v>14123</v>
      </c>
      <c r="AN23" s="0" t="n">
        <v>921</v>
      </c>
      <c r="AO23" s="0" t="n">
        <v>0.437172</v>
      </c>
      <c r="AP23" s="0" t="n">
        <v>16.54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89245</v>
      </c>
      <c r="E24" s="0" t="n">
        <v>0.0817869</v>
      </c>
      <c r="F24" s="0" t="n">
        <v>0.245591</v>
      </c>
      <c r="G24" s="0" t="n">
        <v>0.237623</v>
      </c>
      <c r="H24" s="0" t="n">
        <v>0.356663</v>
      </c>
      <c r="I24" s="0" t="n">
        <v>0.340937</v>
      </c>
      <c r="J24" s="0" t="n">
        <v>0.215297</v>
      </c>
      <c r="K24" s="0" t="n">
        <v>0.176941</v>
      </c>
      <c r="L24" s="0" t="n">
        <v>0.069327</v>
      </c>
      <c r="M24" s="0" t="n">
        <v>0.0238648</v>
      </c>
      <c r="N24" s="0" t="n">
        <v>0.00614278</v>
      </c>
      <c r="O24" s="0" t="n">
        <v>0.00100876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3215</v>
      </c>
      <c r="AA24" s="0" t="n">
        <v>0.0931431</v>
      </c>
      <c r="AB24" s="0" t="n">
        <v>3.89051</v>
      </c>
      <c r="AC24" s="0" t="n">
        <v>35.3649</v>
      </c>
      <c r="AD24" s="0" t="n">
        <v>55.433</v>
      </c>
      <c r="AE24" s="0" t="n">
        <v>44.7943</v>
      </c>
      <c r="AF24" s="0" t="n">
        <v>316.304</v>
      </c>
      <c r="AG24" s="0" t="n">
        <v>0.377396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3.19</v>
      </c>
      <c r="AM24" s="0" t="n">
        <v>14123</v>
      </c>
      <c r="AN24" s="0" t="n">
        <v>929</v>
      </c>
      <c r="AO24" s="0" t="n">
        <v>0.444973</v>
      </c>
      <c r="AP24" s="0" t="n">
        <v>16.19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447748</v>
      </c>
      <c r="E25" s="0" t="n">
        <v>0.0925634</v>
      </c>
      <c r="F25" s="0" t="n">
        <v>0.271917</v>
      </c>
      <c r="G25" s="0" t="n">
        <v>0.25097</v>
      </c>
      <c r="H25" s="0" t="n">
        <v>0.354094</v>
      </c>
      <c r="I25" s="0" t="n">
        <v>0.33011</v>
      </c>
      <c r="J25" s="0" t="n">
        <v>0.206214</v>
      </c>
      <c r="K25" s="0" t="n">
        <v>0.165914</v>
      </c>
      <c r="L25" s="0" t="n">
        <v>0.06745</v>
      </c>
      <c r="M25" s="0" t="n">
        <v>0.0249308</v>
      </c>
      <c r="N25" s="0" t="n">
        <v>0.00700583</v>
      </c>
      <c r="O25" s="0" t="n">
        <v>0.0012349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3243</v>
      </c>
      <c r="AA25" s="0" t="n">
        <v>0.111308</v>
      </c>
      <c r="AB25" s="0" t="n">
        <v>4.62814</v>
      </c>
      <c r="AC25" s="0" t="n">
        <v>39.7442</v>
      </c>
      <c r="AD25" s="0" t="n">
        <v>60.0029</v>
      </c>
      <c r="AE25" s="0" t="n">
        <v>47.1581</v>
      </c>
      <c r="AF25" s="0" t="n">
        <v>317.597</v>
      </c>
      <c r="AG25" s="0" t="n">
        <v>0.367807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3.15</v>
      </c>
      <c r="AM25" s="0" t="n">
        <v>14123</v>
      </c>
      <c r="AN25" s="0" t="n">
        <v>937</v>
      </c>
      <c r="AO25" s="0" t="n">
        <v>0.433667</v>
      </c>
      <c r="AP25" s="0" t="n">
        <v>16.7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7:38Z</dcterms:created>
  <dc:creator>Brian</dc:creator>
  <dc:description/>
  <dc:language>en-US</dc:language>
  <cp:lastModifiedBy>Brian</cp:lastModifiedBy>
  <dcterms:modified xsi:type="dcterms:W3CDTF">2010-05-22T00:17:38Z</dcterms:modified>
  <cp:revision>0</cp:revision>
  <dc:subject/>
  <dc:title/>
</cp:coreProperties>
</file>