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B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356196</v>
      </c>
      <c r="B1" s="0" t="n">
        <v>0.0646264</v>
      </c>
      <c r="C1" s="0" t="n">
        <v>0.122804</v>
      </c>
      <c r="D1" s="0" t="n">
        <v>0.192347</v>
      </c>
      <c r="E1" s="0" t="n">
        <v>0.177506</v>
      </c>
      <c r="F1" s="0" t="n">
        <v>0.0992772</v>
      </c>
      <c r="G1" s="0" t="n">
        <v>0.0819867</v>
      </c>
      <c r="H1" s="0" t="n">
        <v>0.154247</v>
      </c>
      <c r="I1" s="0" t="n">
        <v>0.169629</v>
      </c>
      <c r="J1" s="0" t="n">
        <v>0.0971266</v>
      </c>
      <c r="K1" s="0" t="n">
        <v>0.111074</v>
      </c>
      <c r="L1" s="0" t="n">
        <v>0.10059</v>
      </c>
      <c r="M1" s="0" t="n">
        <v>0.0789716</v>
      </c>
      <c r="N1" s="0" t="n">
        <v>0.0940491</v>
      </c>
      <c r="O1" s="0" t="n">
        <v>0.0966491</v>
      </c>
      <c r="P1" s="0" t="n">
        <v>0.109444</v>
      </c>
      <c r="Q1" s="0" t="n">
        <v>0.103703</v>
      </c>
      <c r="R1" s="0" t="n">
        <v>0.0941054</v>
      </c>
      <c r="S1" s="0" t="n">
        <v>0.091162</v>
      </c>
      <c r="T1" s="0" t="n">
        <v>0.100182</v>
      </c>
      <c r="U1" s="0" t="n">
        <v>0.100904</v>
      </c>
      <c r="V1" s="0" t="n">
        <v>0.0827732</v>
      </c>
      <c r="W1" s="0" t="n">
        <v>0.0516788</v>
      </c>
      <c r="X1" s="0" t="n">
        <v>0.0286659</v>
      </c>
      <c r="Y1" s="0" t="n">
        <v>0.0212481</v>
      </c>
      <c r="Z1" s="0" t="n">
        <v>0.0198059</v>
      </c>
      <c r="AA1" s="0" t="n">
        <v>0.019437</v>
      </c>
      <c r="AB1" s="0" t="n">
        <v>0.0295495</v>
      </c>
      <c r="AC1" s="0" t="n">
        <v>0.0610254</v>
      </c>
      <c r="AD1" s="0" t="n">
        <v>0.266943</v>
      </c>
      <c r="AE1" s="0" t="n">
        <v>1.11209</v>
      </c>
      <c r="AF1" s="0" t="n">
        <v>5.55951</v>
      </c>
      <c r="AG1" s="0" t="n">
        <v>0.77808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42</v>
      </c>
      <c r="AM1" s="0" t="n">
        <v>14122</v>
      </c>
      <c r="AN1" s="0" t="n">
        <v>437</v>
      </c>
      <c r="AO1" s="0" t="n">
        <v>0.918524</v>
      </c>
      <c r="AP1" s="0" t="n">
        <v>1.69974</v>
      </c>
      <c r="AR1" s="0" t="n">
        <f aca="false">SUM(A1:S1)</f>
        <v>2.0749177</v>
      </c>
    </row>
    <row r="2" customFormat="false" ht="15" hidden="false" customHeight="false" outlineLevel="0" collapsed="false">
      <c r="A2" s="0" t="n">
        <v>0.0241983</v>
      </c>
      <c r="B2" s="0" t="n">
        <v>0.0496698</v>
      </c>
      <c r="C2" s="0" t="n">
        <v>0.106949</v>
      </c>
      <c r="D2" s="0" t="n">
        <v>0.188297</v>
      </c>
      <c r="E2" s="0" t="n">
        <v>0.182867</v>
      </c>
      <c r="F2" s="0" t="n">
        <v>0.0963111</v>
      </c>
      <c r="G2" s="0" t="n">
        <v>0.0745481</v>
      </c>
      <c r="H2" s="0" t="n">
        <v>0.145334</v>
      </c>
      <c r="I2" s="0" t="n">
        <v>0.163716</v>
      </c>
      <c r="J2" s="0" t="n">
        <v>0.0951571</v>
      </c>
      <c r="K2" s="0" t="n">
        <v>0.119131</v>
      </c>
      <c r="L2" s="0" t="n">
        <v>0.117238</v>
      </c>
      <c r="M2" s="0" t="n">
        <v>0.0872672</v>
      </c>
      <c r="N2" s="0" t="n">
        <v>0.103648</v>
      </c>
      <c r="O2" s="0" t="n">
        <v>0.100926</v>
      </c>
      <c r="P2" s="0" t="n">
        <v>0.0920013</v>
      </c>
      <c r="Q2" s="0" t="n">
        <v>0.0708262</v>
      </c>
      <c r="R2" s="0" t="n">
        <v>0.0466802</v>
      </c>
      <c r="S2" s="0" t="n">
        <v>0.0277187</v>
      </c>
      <c r="T2" s="0" t="n">
        <v>0.0169836</v>
      </c>
      <c r="U2" s="0" t="n">
        <v>0.00930367</v>
      </c>
      <c r="V2" s="0" t="n">
        <v>0.00442057</v>
      </c>
      <c r="W2" s="0" t="n">
        <v>0.00226752</v>
      </c>
      <c r="X2" s="0" t="n">
        <v>0.00155452</v>
      </c>
      <c r="Y2" s="0" t="n">
        <v>0.00220917</v>
      </c>
      <c r="Z2" s="0" t="n">
        <v>0.00449845</v>
      </c>
      <c r="AA2" s="0" t="n">
        <v>0.012353</v>
      </c>
      <c r="AB2" s="0" t="n">
        <v>0.0536215</v>
      </c>
      <c r="AC2" s="0" t="n">
        <v>0.265076</v>
      </c>
      <c r="AD2" s="0" t="n">
        <v>1.56649</v>
      </c>
      <c r="AE2" s="0" t="n">
        <v>6.30825</v>
      </c>
      <c r="AF2" s="0" t="n">
        <v>17.9245</v>
      </c>
      <c r="AG2" s="0" t="n">
        <v>0.722601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42</v>
      </c>
      <c r="AM2" s="0" t="n">
        <v>14122</v>
      </c>
      <c r="AN2" s="0" t="n">
        <v>438</v>
      </c>
      <c r="AO2" s="0" t="n">
        <v>0.850953</v>
      </c>
      <c r="AP2" s="0" t="n">
        <v>3.22797</v>
      </c>
      <c r="AR2" s="0" t="n">
        <f aca="false">SUM(A2:S2)</f>
        <v>1.892484</v>
      </c>
    </row>
    <row r="3" customFormat="false" ht="15" hidden="false" customHeight="false" outlineLevel="0" collapsed="false">
      <c r="A3" s="0" t="n">
        <v>0.01594</v>
      </c>
      <c r="B3" s="0" t="n">
        <v>0.0365607</v>
      </c>
      <c r="C3" s="0" t="n">
        <v>0.0887521</v>
      </c>
      <c r="D3" s="0" t="n">
        <v>0.174453</v>
      </c>
      <c r="E3" s="0" t="n">
        <v>0.178101</v>
      </c>
      <c r="F3" s="0" t="n">
        <v>0.0891278</v>
      </c>
      <c r="G3" s="0" t="n">
        <v>0.0657139</v>
      </c>
      <c r="H3" s="0" t="n">
        <v>0.136831</v>
      </c>
      <c r="I3" s="0" t="n">
        <v>0.174071</v>
      </c>
      <c r="J3" s="0" t="n">
        <v>0.109379</v>
      </c>
      <c r="K3" s="0" t="n">
        <v>0.134911</v>
      </c>
      <c r="L3" s="0" t="n">
        <v>0.125541</v>
      </c>
      <c r="M3" s="0" t="n">
        <v>0.0921616</v>
      </c>
      <c r="N3" s="0" t="n">
        <v>0.101177</v>
      </c>
      <c r="O3" s="0" t="n">
        <v>0.088446</v>
      </c>
      <c r="P3" s="0" t="n">
        <v>0.075992</v>
      </c>
      <c r="Q3" s="0" t="n">
        <v>0.0566118</v>
      </c>
      <c r="R3" s="0" t="n">
        <v>0.0323783</v>
      </c>
      <c r="S3" s="0" t="n">
        <v>0.0186627</v>
      </c>
      <c r="T3" s="0" t="n">
        <v>0.0119306</v>
      </c>
      <c r="U3" s="0" t="n">
        <v>0.00750074</v>
      </c>
      <c r="V3" s="0" t="n">
        <v>0.0051399</v>
      </c>
      <c r="W3" s="0" t="n">
        <v>0.00451409</v>
      </c>
      <c r="X3" s="0" t="n">
        <v>0.00617473</v>
      </c>
      <c r="Y3" s="0" t="n">
        <v>0.0149066</v>
      </c>
      <c r="Z3" s="0" t="n">
        <v>0.0429264</v>
      </c>
      <c r="AA3" s="0" t="n">
        <v>0.099731</v>
      </c>
      <c r="AB3" s="0" t="n">
        <v>0.205504</v>
      </c>
      <c r="AC3" s="0" t="n">
        <v>0.371143</v>
      </c>
      <c r="AD3" s="0" t="n">
        <v>1.26625</v>
      </c>
      <c r="AE3" s="0" t="n">
        <v>4.17441</v>
      </c>
      <c r="AF3" s="0" t="n">
        <v>26.1126</v>
      </c>
      <c r="AG3" s="0" t="n">
        <v>0.780135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42</v>
      </c>
      <c r="AM3" s="0" t="n">
        <v>14122</v>
      </c>
      <c r="AN3" s="0" t="n">
        <v>439</v>
      </c>
      <c r="AO3" s="0" t="n">
        <v>0.917589</v>
      </c>
      <c r="AP3" s="0" t="n">
        <v>1.72012</v>
      </c>
      <c r="AR3" s="0" t="n">
        <f aca="false">SUM(A3:S3)</f>
        <v>1.7948109</v>
      </c>
    </row>
    <row r="4" customFormat="false" ht="15" hidden="false" customHeight="false" outlineLevel="0" collapsed="false">
      <c r="A4" s="0" t="n">
        <v>0.0205413</v>
      </c>
      <c r="B4" s="0" t="n">
        <v>0.0427091</v>
      </c>
      <c r="C4" s="0" t="n">
        <v>0.0925485</v>
      </c>
      <c r="D4" s="0" t="n">
        <v>0.160334</v>
      </c>
      <c r="E4" s="0" t="n">
        <v>0.150596</v>
      </c>
      <c r="F4" s="0" t="n">
        <v>0.0761034</v>
      </c>
      <c r="G4" s="0" t="n">
        <v>0.0603143</v>
      </c>
      <c r="H4" s="0" t="n">
        <v>0.1361</v>
      </c>
      <c r="I4" s="0" t="n">
        <v>0.178505</v>
      </c>
      <c r="J4" s="0" t="n">
        <v>0.10472</v>
      </c>
      <c r="K4" s="0" t="n">
        <v>0.126988</v>
      </c>
      <c r="L4" s="0" t="n">
        <v>0.122449</v>
      </c>
      <c r="M4" s="0" t="n">
        <v>0.0876391</v>
      </c>
      <c r="N4" s="0" t="n">
        <v>0.091931</v>
      </c>
      <c r="O4" s="0" t="n">
        <v>0.0749174</v>
      </c>
      <c r="P4" s="0" t="n">
        <v>0.0713999</v>
      </c>
      <c r="Q4" s="0" t="n">
        <v>0.0587346</v>
      </c>
      <c r="R4" s="0" t="n">
        <v>0.0363668</v>
      </c>
      <c r="S4" s="0" t="n">
        <v>0.0227171</v>
      </c>
      <c r="T4" s="0" t="n">
        <v>0.01255</v>
      </c>
      <c r="U4" s="0" t="n">
        <v>0.00539809</v>
      </c>
      <c r="V4" s="0" t="n">
        <v>0.00177735</v>
      </c>
      <c r="W4" s="0" t="n">
        <v>0</v>
      </c>
      <c r="X4" s="0" t="n">
        <v>0</v>
      </c>
      <c r="Y4" s="0" t="n">
        <v>0</v>
      </c>
      <c r="Z4" s="0" t="n">
        <v>0.00102258</v>
      </c>
      <c r="AA4" s="0" t="n">
        <v>0.00511116</v>
      </c>
      <c r="AB4" s="0" t="n">
        <v>0.0420178</v>
      </c>
      <c r="AC4" s="0" t="n">
        <v>0.323034</v>
      </c>
      <c r="AD4" s="0" t="n">
        <v>2.56556</v>
      </c>
      <c r="AE4" s="0" t="n">
        <v>8.17211</v>
      </c>
      <c r="AF4" s="0" t="n">
        <v>8.96769</v>
      </c>
      <c r="AG4" s="0" t="n">
        <v>0.806848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42</v>
      </c>
      <c r="AM4" s="0" t="n">
        <v>14122</v>
      </c>
      <c r="AN4" s="0" t="n">
        <v>441</v>
      </c>
      <c r="AO4" s="0" t="n">
        <v>0.949007</v>
      </c>
      <c r="AP4" s="0" t="n">
        <v>1.04677</v>
      </c>
      <c r="AR4" s="0" t="n">
        <f aca="false">SUM(A4:S4)</f>
        <v>1.7156145</v>
      </c>
    </row>
    <row r="5" customFormat="false" ht="15" hidden="false" customHeight="false" outlineLevel="0" collapsed="false">
      <c r="A5" s="0" t="n">
        <v>0.0278855</v>
      </c>
      <c r="B5" s="0" t="n">
        <v>0.0536465</v>
      </c>
      <c r="C5" s="0" t="n">
        <v>0.107982</v>
      </c>
      <c r="D5" s="0" t="n">
        <v>0.173539</v>
      </c>
      <c r="E5" s="0" t="n">
        <v>0.15466</v>
      </c>
      <c r="F5" s="0" t="n">
        <v>0.0808701</v>
      </c>
      <c r="G5" s="0" t="n">
        <v>0.0675924</v>
      </c>
      <c r="H5" s="0" t="n">
        <v>0.141435</v>
      </c>
      <c r="I5" s="0" t="n">
        <v>0.163808</v>
      </c>
      <c r="J5" s="0" t="n">
        <v>0.104183</v>
      </c>
      <c r="K5" s="0" t="n">
        <v>0.14005</v>
      </c>
      <c r="L5" s="0" t="n">
        <v>0.12891</v>
      </c>
      <c r="M5" s="0" t="n">
        <v>0.0982737</v>
      </c>
      <c r="N5" s="0" t="n">
        <v>0.10596</v>
      </c>
      <c r="O5" s="0" t="n">
        <v>0.0945746</v>
      </c>
      <c r="P5" s="0" t="n">
        <v>0.103802</v>
      </c>
      <c r="Q5" s="0" t="n">
        <v>0.0964696</v>
      </c>
      <c r="R5" s="0" t="n">
        <v>0.0860575</v>
      </c>
      <c r="S5" s="0" t="n">
        <v>0.0845571</v>
      </c>
      <c r="T5" s="0" t="n">
        <v>0.0877915</v>
      </c>
      <c r="U5" s="0" t="n">
        <v>0.0763148</v>
      </c>
      <c r="V5" s="0" t="n">
        <v>0.0459966</v>
      </c>
      <c r="W5" s="0" t="n">
        <v>0.0219574</v>
      </c>
      <c r="X5" s="0" t="n">
        <v>0.0111005</v>
      </c>
      <c r="Y5" s="0" t="n">
        <v>0.00893747</v>
      </c>
      <c r="Z5" s="0" t="n">
        <v>0.0107999</v>
      </c>
      <c r="AA5" s="0" t="n">
        <v>0.0183852</v>
      </c>
      <c r="AB5" s="0" t="n">
        <v>0.0440445</v>
      </c>
      <c r="AC5" s="0" t="n">
        <v>0.108825</v>
      </c>
      <c r="AD5" s="0" t="n">
        <v>0.389563</v>
      </c>
      <c r="AE5" s="0" t="n">
        <v>1.64615</v>
      </c>
      <c r="AF5" s="0" t="n">
        <v>9.69172</v>
      </c>
      <c r="AG5" s="0" t="n">
        <v>0.777396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42</v>
      </c>
      <c r="AM5" s="0" t="n">
        <v>14122</v>
      </c>
      <c r="AN5" s="0" t="n">
        <v>442</v>
      </c>
      <c r="AO5" s="0" t="n">
        <v>0.914366</v>
      </c>
      <c r="AP5" s="0" t="n">
        <v>1.79048</v>
      </c>
      <c r="AR5" s="0" t="n">
        <f aca="false">SUM(A5:S5)</f>
        <v>2.014256</v>
      </c>
    </row>
    <row r="6" customFormat="false" ht="15" hidden="false" customHeight="false" outlineLevel="0" collapsed="false">
      <c r="A6" s="0" t="n">
        <v>0.0279108</v>
      </c>
      <c r="B6" s="0" t="n">
        <v>0.0543808</v>
      </c>
      <c r="C6" s="0" t="n">
        <v>0.110947</v>
      </c>
      <c r="D6" s="0" t="n">
        <v>0.180476</v>
      </c>
      <c r="E6" s="0" t="n">
        <v>0.159346</v>
      </c>
      <c r="F6" s="0" t="n">
        <v>0.0793444</v>
      </c>
      <c r="G6" s="0" t="n">
        <v>0.063112</v>
      </c>
      <c r="H6" s="0" t="n">
        <v>0.138432</v>
      </c>
      <c r="I6" s="0" t="n">
        <v>0.183385</v>
      </c>
      <c r="J6" s="0" t="n">
        <v>0.113619</v>
      </c>
      <c r="K6" s="0" t="n">
        <v>0.140077</v>
      </c>
      <c r="L6" s="0" t="n">
        <v>0.136931</v>
      </c>
      <c r="M6" s="0" t="n">
        <v>0.101675</v>
      </c>
      <c r="N6" s="0" t="n">
        <v>0.111537</v>
      </c>
      <c r="O6" s="0" t="n">
        <v>0.100066</v>
      </c>
      <c r="P6" s="0" t="n">
        <v>0.108712</v>
      </c>
      <c r="Q6" s="0" t="n">
        <v>0.11125</v>
      </c>
      <c r="R6" s="0" t="n">
        <v>0.0948771</v>
      </c>
      <c r="S6" s="0" t="n">
        <v>0.0909665</v>
      </c>
      <c r="T6" s="0" t="n">
        <v>0.0941004</v>
      </c>
      <c r="U6" s="0" t="n">
        <v>0.0883528</v>
      </c>
      <c r="V6" s="0" t="n">
        <v>0.0658022</v>
      </c>
      <c r="W6" s="0" t="n">
        <v>0.0420665</v>
      </c>
      <c r="X6" s="0" t="n">
        <v>0.0310751</v>
      </c>
      <c r="Y6" s="0" t="n">
        <v>0.0316174</v>
      </c>
      <c r="Z6" s="0" t="n">
        <v>0.0391132</v>
      </c>
      <c r="AA6" s="0" t="n">
        <v>0.0463274</v>
      </c>
      <c r="AB6" s="0" t="n">
        <v>0.0612429</v>
      </c>
      <c r="AC6" s="0" t="n">
        <v>0.0807641</v>
      </c>
      <c r="AD6" s="0" t="n">
        <v>0.179095</v>
      </c>
      <c r="AE6" s="0" t="n">
        <v>0.669735</v>
      </c>
      <c r="AF6" s="0" t="n">
        <v>8.86233</v>
      </c>
      <c r="AG6" s="0" t="n">
        <v>0.752053</v>
      </c>
      <c r="AH6" s="0" t="n">
        <v>8.77</v>
      </c>
      <c r="AI6" s="0" t="n">
        <v>-0.0304</v>
      </c>
      <c r="AJ6" s="0" t="n">
        <v>0.661833</v>
      </c>
      <c r="AK6" s="0" t="n">
        <v>-10</v>
      </c>
      <c r="AL6" s="0" t="n">
        <v>23.42</v>
      </c>
      <c r="AM6" s="0" t="n">
        <v>14122</v>
      </c>
      <c r="AN6" s="0" t="n">
        <v>443</v>
      </c>
      <c r="AO6" s="0" t="n">
        <v>0.884559</v>
      </c>
      <c r="AP6" s="0" t="n">
        <v>2.45333</v>
      </c>
      <c r="AR6" s="0" t="n">
        <f aca="false">SUM(A6:S6)</f>
        <v>2.1070446</v>
      </c>
    </row>
    <row r="7" customFormat="false" ht="15" hidden="false" customHeight="false" outlineLevel="0" collapsed="false">
      <c r="A7" s="0" t="n">
        <v>0.0289001</v>
      </c>
      <c r="B7" s="0" t="n">
        <v>0.0572948</v>
      </c>
      <c r="C7" s="0" t="n">
        <v>0.119498</v>
      </c>
      <c r="D7" s="0" t="n">
        <v>0.200484</v>
      </c>
      <c r="E7" s="0" t="n">
        <v>0.181691</v>
      </c>
      <c r="F7" s="0" t="n">
        <v>0.0901955</v>
      </c>
      <c r="G7" s="0" t="n">
        <v>0.068115</v>
      </c>
      <c r="H7" s="0" t="n">
        <v>0.140448</v>
      </c>
      <c r="I7" s="0" t="n">
        <v>0.191436</v>
      </c>
      <c r="J7" s="0" t="n">
        <v>0.130843</v>
      </c>
      <c r="K7" s="0" t="n">
        <v>0.149929</v>
      </c>
      <c r="L7" s="0" t="n">
        <v>0.138627</v>
      </c>
      <c r="M7" s="0" t="n">
        <v>0.103691</v>
      </c>
      <c r="N7" s="0" t="n">
        <v>0.113543</v>
      </c>
      <c r="O7" s="0" t="n">
        <v>0.116456</v>
      </c>
      <c r="P7" s="0" t="n">
        <v>0.108661</v>
      </c>
      <c r="Q7" s="0" t="n">
        <v>0.101926</v>
      </c>
      <c r="R7" s="0" t="n">
        <v>0.0895272</v>
      </c>
      <c r="S7" s="0" t="n">
        <v>0.0773632</v>
      </c>
      <c r="T7" s="0" t="n">
        <v>0.0789531</v>
      </c>
      <c r="U7" s="0" t="n">
        <v>0.0696376</v>
      </c>
      <c r="V7" s="0" t="n">
        <v>0.0524869</v>
      </c>
      <c r="W7" s="0" t="n">
        <v>0.0365129</v>
      </c>
      <c r="X7" s="0" t="n">
        <v>0.0296887</v>
      </c>
      <c r="Y7" s="0" t="n">
        <v>0.0354197</v>
      </c>
      <c r="Z7" s="0" t="n">
        <v>0.0530433</v>
      </c>
      <c r="AA7" s="0" t="n">
        <v>0.0855254</v>
      </c>
      <c r="AB7" s="0" t="n">
        <v>0.150142</v>
      </c>
      <c r="AC7" s="0" t="n">
        <v>0.202671</v>
      </c>
      <c r="AD7" s="0" t="n">
        <v>0.292775</v>
      </c>
      <c r="AE7" s="0" t="n">
        <v>0.779661</v>
      </c>
      <c r="AF7" s="0" t="n">
        <v>13.8083</v>
      </c>
      <c r="AG7" s="0" t="n">
        <v>0.698629</v>
      </c>
      <c r="AH7" s="0" t="n">
        <v>8.77</v>
      </c>
      <c r="AI7" s="0" t="n">
        <v>-0.0304</v>
      </c>
      <c r="AJ7" s="0" t="n">
        <v>0.662638</v>
      </c>
      <c r="AK7" s="0" t="n">
        <v>-10</v>
      </c>
      <c r="AL7" s="0" t="n">
        <v>23.42</v>
      </c>
      <c r="AM7" s="0" t="n">
        <v>14122</v>
      </c>
      <c r="AN7" s="0" t="n">
        <v>445</v>
      </c>
      <c r="AO7" s="0" t="n">
        <v>0.820723</v>
      </c>
      <c r="AP7" s="0" t="n">
        <v>3.9514</v>
      </c>
      <c r="AR7" s="0" t="n">
        <f aca="false">SUM(A7:S7)</f>
        <v>2.2086288</v>
      </c>
    </row>
    <row r="8" customFormat="false" ht="15" hidden="false" customHeight="false" outlineLevel="0" collapsed="false">
      <c r="A8" s="0" t="n">
        <v>0.0393897</v>
      </c>
      <c r="B8" s="0" t="n">
        <v>0.0692825</v>
      </c>
      <c r="C8" s="0" t="n">
        <v>0.123562</v>
      </c>
      <c r="D8" s="0" t="n">
        <v>0.178811</v>
      </c>
      <c r="E8" s="0" t="n">
        <v>0.154202</v>
      </c>
      <c r="F8" s="0" t="n">
        <v>0.0861278</v>
      </c>
      <c r="G8" s="0" t="n">
        <v>0.07828</v>
      </c>
      <c r="H8" s="0" t="n">
        <v>0.158935</v>
      </c>
      <c r="I8" s="0" t="n">
        <v>0.166477</v>
      </c>
      <c r="J8" s="0" t="n">
        <v>0.0909768</v>
      </c>
      <c r="K8" s="0" t="n">
        <v>0.0971457</v>
      </c>
      <c r="L8" s="0" t="n">
        <v>0.0847298</v>
      </c>
      <c r="M8" s="0" t="n">
        <v>0.0747097</v>
      </c>
      <c r="N8" s="0" t="n">
        <v>0.0888039</v>
      </c>
      <c r="O8" s="0" t="n">
        <v>0.0876171</v>
      </c>
      <c r="P8" s="0" t="n">
        <v>0.0949156</v>
      </c>
      <c r="Q8" s="0" t="n">
        <v>0.0800755</v>
      </c>
      <c r="R8" s="0" t="n">
        <v>0.0648998</v>
      </c>
      <c r="S8" s="0" t="n">
        <v>0.0600304</v>
      </c>
      <c r="T8" s="0" t="n">
        <v>0.0651766</v>
      </c>
      <c r="U8" s="0" t="n">
        <v>0.0691462</v>
      </c>
      <c r="V8" s="0" t="n">
        <v>0.0610924</v>
      </c>
      <c r="W8" s="0" t="n">
        <v>0.0518214</v>
      </c>
      <c r="X8" s="0" t="n">
        <v>0.0465118</v>
      </c>
      <c r="Y8" s="0" t="n">
        <v>0.0471221</v>
      </c>
      <c r="Z8" s="0" t="n">
        <v>0.0501199</v>
      </c>
      <c r="AA8" s="0" t="n">
        <v>0.0452301</v>
      </c>
      <c r="AB8" s="0" t="n">
        <v>0.0489053</v>
      </c>
      <c r="AC8" s="0" t="n">
        <v>0.0451237</v>
      </c>
      <c r="AD8" s="0" t="n">
        <v>0.0872456</v>
      </c>
      <c r="AE8" s="0" t="n">
        <v>0.160109</v>
      </c>
      <c r="AF8" s="0" t="n">
        <v>0.663193</v>
      </c>
      <c r="AG8" s="0" t="n">
        <v>0.818491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3.42</v>
      </c>
      <c r="AM8" s="0" t="n">
        <v>14122</v>
      </c>
      <c r="AN8" s="0" t="n">
        <v>452</v>
      </c>
      <c r="AO8" s="0" t="n">
        <v>0.965051</v>
      </c>
      <c r="AP8" s="0" t="n">
        <v>0.711491</v>
      </c>
      <c r="AR8" s="0" t="n">
        <f aca="false">SUM(A8:S8)</f>
        <v>1.8789713</v>
      </c>
    </row>
    <row r="9" customFormat="false" ht="15" hidden="false" customHeight="false" outlineLevel="0" collapsed="false">
      <c r="A9" s="0" t="n">
        <v>0.0473569</v>
      </c>
      <c r="B9" s="0" t="n">
        <v>0.0810043</v>
      </c>
      <c r="C9" s="0" t="n">
        <v>0.138637</v>
      </c>
      <c r="D9" s="0" t="n">
        <v>0.186599</v>
      </c>
      <c r="E9" s="0" t="n">
        <v>0.146393</v>
      </c>
      <c r="F9" s="0" t="n">
        <v>0.0767205</v>
      </c>
      <c r="G9" s="0" t="n">
        <v>0.0706769</v>
      </c>
      <c r="H9" s="0" t="n">
        <v>0.148374</v>
      </c>
      <c r="I9" s="0" t="n">
        <v>0.15762</v>
      </c>
      <c r="J9" s="0" t="n">
        <v>0.0988436</v>
      </c>
      <c r="K9" s="0" t="n">
        <v>0.118887</v>
      </c>
      <c r="L9" s="0" t="n">
        <v>0.104731</v>
      </c>
      <c r="M9" s="0" t="n">
        <v>0.0857543</v>
      </c>
      <c r="N9" s="0" t="n">
        <v>0.0875782</v>
      </c>
      <c r="O9" s="0" t="n">
        <v>0.0765643</v>
      </c>
      <c r="P9" s="0" t="n">
        <v>0.0786869</v>
      </c>
      <c r="Q9" s="0" t="n">
        <v>0.0874053</v>
      </c>
      <c r="R9" s="0" t="n">
        <v>0.0778853</v>
      </c>
      <c r="S9" s="0" t="n">
        <v>0.0806504</v>
      </c>
      <c r="T9" s="0" t="n">
        <v>0.101339</v>
      </c>
      <c r="U9" s="0" t="n">
        <v>0.109451</v>
      </c>
      <c r="V9" s="0" t="n">
        <v>0.0896067</v>
      </c>
      <c r="W9" s="0" t="n">
        <v>0.05317</v>
      </c>
      <c r="X9" s="0" t="n">
        <v>0.0240463</v>
      </c>
      <c r="Y9" s="0" t="n">
        <v>0.00723062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06848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42</v>
      </c>
      <c r="AM9" s="0" t="n">
        <v>14122</v>
      </c>
      <c r="AN9" s="0" t="n">
        <v>453</v>
      </c>
      <c r="AO9" s="0" t="n">
        <v>0.949007</v>
      </c>
      <c r="AP9" s="0" t="n">
        <v>1.04677</v>
      </c>
      <c r="AR9" s="0" t="n">
        <f aca="false">SUM(A9:S9)</f>
        <v>1.9503679</v>
      </c>
    </row>
    <row r="10" customFormat="false" ht="15" hidden="false" customHeight="false" outlineLevel="0" collapsed="false">
      <c r="A10" s="0" t="n">
        <v>0.0503257</v>
      </c>
      <c r="B10" s="0" t="n">
        <v>0.081916</v>
      </c>
      <c r="C10" s="0" t="n">
        <v>0.134332</v>
      </c>
      <c r="D10" s="0" t="n">
        <v>0.178535</v>
      </c>
      <c r="E10" s="0" t="n">
        <v>0.144651</v>
      </c>
      <c r="F10" s="0" t="n">
        <v>0.079753</v>
      </c>
      <c r="G10" s="0" t="n">
        <v>0.0706695</v>
      </c>
      <c r="H10" s="0" t="n">
        <v>0.130619</v>
      </c>
      <c r="I10" s="0" t="n">
        <v>0.133475</v>
      </c>
      <c r="J10" s="0" t="n">
        <v>0.0828329</v>
      </c>
      <c r="K10" s="0" t="n">
        <v>0.0948279</v>
      </c>
      <c r="L10" s="0" t="n">
        <v>0.0791155</v>
      </c>
      <c r="M10" s="0" t="n">
        <v>0.0617187</v>
      </c>
      <c r="N10" s="0" t="n">
        <v>0.0670272</v>
      </c>
      <c r="O10" s="0" t="n">
        <v>0.0740162</v>
      </c>
      <c r="P10" s="0" t="n">
        <v>0.0809771</v>
      </c>
      <c r="Q10" s="0" t="n">
        <v>0.0864676</v>
      </c>
      <c r="R10" s="0" t="n">
        <v>0.086458</v>
      </c>
      <c r="S10" s="0" t="n">
        <v>0.0912528</v>
      </c>
      <c r="T10" s="0" t="n">
        <v>0.112667</v>
      </c>
      <c r="U10" s="0" t="n">
        <v>0.109289</v>
      </c>
      <c r="V10" s="0" t="n">
        <v>0.0817358</v>
      </c>
      <c r="W10" s="0" t="n">
        <v>0.0423844</v>
      </c>
      <c r="X10" s="0" t="n">
        <v>0.0156796</v>
      </c>
      <c r="Y10" s="0" t="n">
        <v>0.00270945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3082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42</v>
      </c>
      <c r="AM10" s="0" t="n">
        <v>14122</v>
      </c>
      <c r="AN10" s="0" t="n">
        <v>455</v>
      </c>
      <c r="AO10" s="0" t="n">
        <v>0.976016</v>
      </c>
      <c r="AP10" s="0" t="n">
        <v>0.485519</v>
      </c>
      <c r="AR10" s="0" t="n">
        <f aca="false">SUM(A10:S10)</f>
        <v>1.8089701</v>
      </c>
    </row>
    <row r="11" customFormat="false" ht="15" hidden="false" customHeight="false" outlineLevel="0" collapsed="false">
      <c r="A11" s="0" t="n">
        <v>0.0381107</v>
      </c>
      <c r="B11" s="0" t="n">
        <v>0.0661901</v>
      </c>
      <c r="C11" s="0" t="n">
        <v>0.117404</v>
      </c>
      <c r="D11" s="0" t="n">
        <v>0.169369</v>
      </c>
      <c r="E11" s="0" t="n">
        <v>0.14638</v>
      </c>
      <c r="F11" s="0" t="n">
        <v>0.080884</v>
      </c>
      <c r="G11" s="0" t="n">
        <v>0.0690429</v>
      </c>
      <c r="H11" s="0" t="n">
        <v>0.125764</v>
      </c>
      <c r="I11" s="0" t="n">
        <v>0.130667</v>
      </c>
      <c r="J11" s="0" t="n">
        <v>0.0850903</v>
      </c>
      <c r="K11" s="0" t="n">
        <v>0.105816</v>
      </c>
      <c r="L11" s="0" t="n">
        <v>0.100365</v>
      </c>
      <c r="M11" s="0" t="n">
        <v>0.08276</v>
      </c>
      <c r="N11" s="0" t="n">
        <v>0.086338</v>
      </c>
      <c r="O11" s="0" t="n">
        <v>0.0933272</v>
      </c>
      <c r="P11" s="0" t="n">
        <v>0.102601</v>
      </c>
      <c r="Q11" s="0" t="n">
        <v>0.105285</v>
      </c>
      <c r="R11" s="0" t="n">
        <v>0.0988018</v>
      </c>
      <c r="S11" s="0" t="n">
        <v>0.0987606</v>
      </c>
      <c r="T11" s="0" t="n">
        <v>0.114108</v>
      </c>
      <c r="U11" s="0" t="n">
        <v>0.113012</v>
      </c>
      <c r="V11" s="0" t="n">
        <v>0.0939313</v>
      </c>
      <c r="W11" s="0" t="n">
        <v>0.0710715</v>
      </c>
      <c r="X11" s="0" t="n">
        <v>0.0579973</v>
      </c>
      <c r="Y11" s="0" t="n">
        <v>0.0425437</v>
      </c>
      <c r="Z11" s="0" t="n">
        <v>0.0222623</v>
      </c>
      <c r="AA11" s="0" t="n">
        <v>0.00403351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36984</v>
      </c>
      <c r="AH11" s="0" t="n">
        <v>8.77</v>
      </c>
      <c r="AI11" s="0" t="n">
        <v>-0.0304</v>
      </c>
      <c r="AJ11" s="0" t="n">
        <v>0.662638</v>
      </c>
      <c r="AK11" s="0" t="n">
        <v>-10</v>
      </c>
      <c r="AL11" s="0" t="n">
        <v>23.42</v>
      </c>
      <c r="AM11" s="0" t="n">
        <v>14122</v>
      </c>
      <c r="AN11" s="0" t="n">
        <v>456</v>
      </c>
      <c r="AO11" s="0" t="n">
        <v>0.983258</v>
      </c>
      <c r="AP11" s="0" t="n">
        <v>0.337674</v>
      </c>
      <c r="AR11" s="0" t="n">
        <f aca="false">SUM(A11:S11)</f>
        <v>1.9029566</v>
      </c>
    </row>
    <row r="12" customFormat="false" ht="15" hidden="false" customHeight="false" outlineLevel="0" collapsed="false">
      <c r="A12" s="0" t="n">
        <v>0.0329708</v>
      </c>
      <c r="B12" s="0" t="n">
        <v>0.0602864</v>
      </c>
      <c r="C12" s="0" t="n">
        <v>0.115114</v>
      </c>
      <c r="D12" s="0" t="n">
        <v>0.178911</v>
      </c>
      <c r="E12" s="0" t="n">
        <v>0.161314</v>
      </c>
      <c r="F12" s="0" t="n">
        <v>0.0874066</v>
      </c>
      <c r="G12" s="0" t="n">
        <v>0.0698685</v>
      </c>
      <c r="H12" s="0" t="n">
        <v>0.12518</v>
      </c>
      <c r="I12" s="0" t="n">
        <v>0.130005</v>
      </c>
      <c r="J12" s="0" t="n">
        <v>0.0807141</v>
      </c>
      <c r="K12" s="0" t="n">
        <v>0.0971431</v>
      </c>
      <c r="L12" s="0" t="n">
        <v>0.0844642</v>
      </c>
      <c r="M12" s="0" t="n">
        <v>0.0625494</v>
      </c>
      <c r="N12" s="0" t="n">
        <v>0.0674443</v>
      </c>
      <c r="O12" s="0" t="n">
        <v>0.0689785</v>
      </c>
      <c r="P12" s="0" t="n">
        <v>0.0671405</v>
      </c>
      <c r="Q12" s="0" t="n">
        <v>0.0658869</v>
      </c>
      <c r="R12" s="0" t="n">
        <v>0.0587363</v>
      </c>
      <c r="S12" s="0" t="n">
        <v>0.0473714</v>
      </c>
      <c r="T12" s="0" t="n">
        <v>0.0416096</v>
      </c>
      <c r="U12" s="0" t="n">
        <v>0.0238435</v>
      </c>
      <c r="V12" s="0" t="n">
        <v>0.00855772</v>
      </c>
      <c r="W12" s="0" t="n">
        <v>0.00200931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37556</v>
      </c>
      <c r="AD12" s="0" t="n">
        <v>0.0233978</v>
      </c>
      <c r="AE12" s="0" t="n">
        <v>0.265694</v>
      </c>
      <c r="AF12" s="0" t="n">
        <v>11.9391</v>
      </c>
      <c r="AG12" s="0" t="n">
        <v>0.804108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42</v>
      </c>
      <c r="AM12" s="0" t="n">
        <v>14122</v>
      </c>
      <c r="AN12" s="0" t="n">
        <v>458</v>
      </c>
      <c r="AO12" s="0" t="n">
        <v>0.944636</v>
      </c>
      <c r="AP12" s="0" t="n">
        <v>1.13912</v>
      </c>
      <c r="AR12" s="0" t="n">
        <f aca="false">SUM(A12:S12)</f>
        <v>1.661485</v>
      </c>
    </row>
    <row r="13" customFormat="false" ht="15" hidden="false" customHeight="false" outlineLevel="0" collapsed="false">
      <c r="A13" s="0" t="n">
        <v>0</v>
      </c>
      <c r="B13" s="0" t="n">
        <v>0.00113066</v>
      </c>
      <c r="C13" s="0" t="n">
        <v>0.00969085</v>
      </c>
      <c r="D13" s="0" t="n">
        <v>0.0826843</v>
      </c>
      <c r="E13" s="0" t="n">
        <v>0.310869</v>
      </c>
      <c r="F13" s="0" t="n">
        <v>0.273117</v>
      </c>
      <c r="G13" s="0" t="n">
        <v>0.148892</v>
      </c>
      <c r="H13" s="0" t="n">
        <v>0.178689</v>
      </c>
      <c r="I13" s="0" t="n">
        <v>0.171666</v>
      </c>
      <c r="J13" s="0" t="n">
        <v>0.146376</v>
      </c>
      <c r="K13" s="0" t="n">
        <v>0.170345</v>
      </c>
      <c r="L13" s="0" t="n">
        <v>0.136723</v>
      </c>
      <c r="M13" s="0" t="n">
        <v>0.119197</v>
      </c>
      <c r="N13" s="0" t="n">
        <v>0.0889835</v>
      </c>
      <c r="O13" s="0" t="n">
        <v>0.0688173</v>
      </c>
      <c r="P13" s="0" t="n">
        <v>0.0317189</v>
      </c>
      <c r="Q13" s="0" t="n">
        <v>0.0112179</v>
      </c>
      <c r="R13" s="0" t="n">
        <v>0.00289692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38224</v>
      </c>
      <c r="AC13" s="0" t="n">
        <v>0.0887699</v>
      </c>
      <c r="AD13" s="0" t="n">
        <v>1.15977</v>
      </c>
      <c r="AE13" s="0" t="n">
        <v>8.06943</v>
      </c>
      <c r="AF13" s="0" t="n">
        <v>138.397</v>
      </c>
      <c r="AG13" s="0" t="n">
        <v>0.595204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42</v>
      </c>
      <c r="AM13" s="0" t="n">
        <v>14122</v>
      </c>
      <c r="AN13" s="0" t="n">
        <v>505</v>
      </c>
      <c r="AO13" s="0" t="n">
        <v>0.700927</v>
      </c>
      <c r="AP13" s="0" t="n">
        <v>7.10703</v>
      </c>
      <c r="AR13" s="0" t="n">
        <f aca="false">SUM(A13:S13)</f>
        <v>1.9530143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659346</v>
      </c>
      <c r="D14" s="0" t="n">
        <v>0.0622143</v>
      </c>
      <c r="E14" s="0" t="n">
        <v>0.266187</v>
      </c>
      <c r="F14" s="0" t="n">
        <v>0.257287</v>
      </c>
      <c r="G14" s="0" t="n">
        <v>0.14349</v>
      </c>
      <c r="H14" s="0" t="n">
        <v>0.167507</v>
      </c>
      <c r="I14" s="0" t="n">
        <v>0.157723</v>
      </c>
      <c r="J14" s="0" t="n">
        <v>0.131809</v>
      </c>
      <c r="K14" s="0" t="n">
        <v>0.141534</v>
      </c>
      <c r="L14" s="0" t="n">
        <v>0.0927594</v>
      </c>
      <c r="M14" s="0" t="n">
        <v>0.071464</v>
      </c>
      <c r="N14" s="0" t="n">
        <v>0.0408051</v>
      </c>
      <c r="O14" s="0" t="n">
        <v>0.0180304</v>
      </c>
      <c r="P14" s="0" t="n">
        <v>0.0053136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63366</v>
      </c>
      <c r="AC14" s="0" t="n">
        <v>0.0559163</v>
      </c>
      <c r="AD14" s="0" t="n">
        <v>0.854556</v>
      </c>
      <c r="AE14" s="0" t="n">
        <v>7.06632</v>
      </c>
      <c r="AF14" s="0" t="n">
        <v>149.381</v>
      </c>
      <c r="AG14" s="0" t="n">
        <v>0.595204</v>
      </c>
      <c r="AH14" s="0" t="n">
        <v>8.76</v>
      </c>
      <c r="AI14" s="0" t="n">
        <v>-0.0304</v>
      </c>
      <c r="AJ14" s="0" t="n">
        <v>0.662638</v>
      </c>
      <c r="AK14" s="0" t="n">
        <v>-10</v>
      </c>
      <c r="AL14" s="0" t="n">
        <v>23.42</v>
      </c>
      <c r="AM14" s="0" t="n">
        <v>14122</v>
      </c>
      <c r="AN14" s="0" t="n">
        <v>507</v>
      </c>
      <c r="AO14" s="0" t="n">
        <v>0.699224</v>
      </c>
      <c r="AP14" s="0" t="n">
        <v>7.15569</v>
      </c>
      <c r="AR14" s="0" t="n">
        <f aca="false">SUM(A14:S14)</f>
        <v>1.5627172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22929</v>
      </c>
      <c r="D15" s="0" t="n">
        <v>0.0317332</v>
      </c>
      <c r="E15" s="0" t="n">
        <v>0.202269</v>
      </c>
      <c r="F15" s="0" t="n">
        <v>0.260893</v>
      </c>
      <c r="G15" s="0" t="n">
        <v>0.165753</v>
      </c>
      <c r="H15" s="0" t="n">
        <v>0.200941</v>
      </c>
      <c r="I15" s="0" t="n">
        <v>0.177273</v>
      </c>
      <c r="J15" s="0" t="n">
        <v>0.123553</v>
      </c>
      <c r="K15" s="0" t="n">
        <v>0.117807</v>
      </c>
      <c r="L15" s="0" t="n">
        <v>0.0640788</v>
      </c>
      <c r="M15" s="0" t="n">
        <v>0.0368296</v>
      </c>
      <c r="N15" s="0" t="n">
        <v>0.0157511</v>
      </c>
      <c r="O15" s="0" t="n">
        <v>0.0043187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84882</v>
      </c>
      <c r="AD15" s="0" t="n">
        <v>0.82768</v>
      </c>
      <c r="AE15" s="0" t="n">
        <v>7.2944</v>
      </c>
      <c r="AF15" s="0" t="n">
        <v>192.929</v>
      </c>
      <c r="AG15" s="0" t="n">
        <v>0.597259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42</v>
      </c>
      <c r="AM15" s="0" t="n">
        <v>14122</v>
      </c>
      <c r="AN15" s="0" t="n">
        <v>508</v>
      </c>
      <c r="AO15" s="0" t="n">
        <v>0.700786</v>
      </c>
      <c r="AP15" s="0" t="n">
        <v>7.11106</v>
      </c>
      <c r="AR15" s="0" t="n">
        <f aca="false">SUM(A15:S15)</f>
        <v>1.403493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461972</v>
      </c>
      <c r="D16" s="0" t="n">
        <v>0.0500757</v>
      </c>
      <c r="E16" s="0" t="n">
        <v>0.246125</v>
      </c>
      <c r="F16" s="0" t="n">
        <v>0.26494</v>
      </c>
      <c r="G16" s="0" t="n">
        <v>0.16168</v>
      </c>
      <c r="H16" s="0" t="n">
        <v>0.205075</v>
      </c>
      <c r="I16" s="0" t="n">
        <v>0.1915</v>
      </c>
      <c r="J16" s="0" t="n">
        <v>0.14596</v>
      </c>
      <c r="K16" s="0" t="n">
        <v>0.151854</v>
      </c>
      <c r="L16" s="0" t="n">
        <v>0.0905718</v>
      </c>
      <c r="M16" s="0" t="n">
        <v>0.0653792</v>
      </c>
      <c r="N16" s="0" t="n">
        <v>0.0340879</v>
      </c>
      <c r="O16" s="0" t="n">
        <v>0.0118569</v>
      </c>
      <c r="P16" s="0" t="n">
        <v>0.0031209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97373</v>
      </c>
      <c r="AC16" s="0" t="n">
        <v>0.0693814</v>
      </c>
      <c r="AD16" s="0" t="n">
        <v>1.15761</v>
      </c>
      <c r="AE16" s="0" t="n">
        <v>8.58431</v>
      </c>
      <c r="AF16" s="0" t="n">
        <v>186.548</v>
      </c>
      <c r="AG16" s="0" t="n">
        <v>0.576711</v>
      </c>
      <c r="AH16" s="0" t="n">
        <v>8.77</v>
      </c>
      <c r="AI16" s="0" t="n">
        <v>-0.0304</v>
      </c>
      <c r="AJ16" s="0" t="n">
        <v>0.663444</v>
      </c>
      <c r="AK16" s="0" t="n">
        <v>-10</v>
      </c>
      <c r="AL16" s="0" t="n">
        <v>23.42</v>
      </c>
      <c r="AM16" s="0" t="n">
        <v>14122</v>
      </c>
      <c r="AN16" s="0" t="n">
        <v>510</v>
      </c>
      <c r="AO16" s="0" t="n">
        <v>0.676676</v>
      </c>
      <c r="AP16" s="0" t="n">
        <v>7.81124</v>
      </c>
      <c r="AR16" s="0" t="n">
        <f aca="false">SUM(A16:S16)</f>
        <v>1.6268462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472808</v>
      </c>
      <c r="D17" s="0" t="n">
        <v>0.0502198</v>
      </c>
      <c r="E17" s="0" t="n">
        <v>0.237066</v>
      </c>
      <c r="F17" s="0" t="n">
        <v>0.244039</v>
      </c>
      <c r="G17" s="0" t="n">
        <v>0.136187</v>
      </c>
      <c r="H17" s="0" t="n">
        <v>0.153357</v>
      </c>
      <c r="I17" s="0" t="n">
        <v>0.13668</v>
      </c>
      <c r="J17" s="0" t="n">
        <v>0.102339</v>
      </c>
      <c r="K17" s="0" t="n">
        <v>0.11364</v>
      </c>
      <c r="L17" s="0" t="n">
        <v>0.0829638</v>
      </c>
      <c r="M17" s="0" t="n">
        <v>0.0744777</v>
      </c>
      <c r="N17" s="0" t="n">
        <v>0.0601405</v>
      </c>
      <c r="O17" s="0" t="n">
        <v>0.0383496</v>
      </c>
      <c r="P17" s="0" t="n">
        <v>0.0213814</v>
      </c>
      <c r="Q17" s="0" t="n">
        <v>0.00756667</v>
      </c>
      <c r="R17" s="0" t="n">
        <v>0.00200392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786112</v>
      </c>
      <c r="AC17" s="0" t="n">
        <v>0.144963</v>
      </c>
      <c r="AD17" s="0" t="n">
        <v>1.45863</v>
      </c>
      <c r="AE17" s="0" t="n">
        <v>8.38824</v>
      </c>
      <c r="AF17" s="0" t="n">
        <v>154.334</v>
      </c>
      <c r="AG17" s="0" t="n">
        <v>0.611642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42</v>
      </c>
      <c r="AM17" s="0" t="n">
        <v>14122</v>
      </c>
      <c r="AN17" s="0" t="n">
        <v>518</v>
      </c>
      <c r="AO17" s="0" t="n">
        <v>0.720285</v>
      </c>
      <c r="AP17" s="0" t="n">
        <v>6.56216</v>
      </c>
      <c r="AR17" s="0" t="n">
        <f aca="false">SUM(A17:S17)</f>
        <v>1.4651394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796286</v>
      </c>
      <c r="E18" s="0" t="n">
        <v>0.126913</v>
      </c>
      <c r="F18" s="0" t="n">
        <v>0.291283</v>
      </c>
      <c r="G18" s="0" t="n">
        <v>0.225009</v>
      </c>
      <c r="H18" s="0" t="n">
        <v>0.294126</v>
      </c>
      <c r="I18" s="0" t="n">
        <v>0.267314</v>
      </c>
      <c r="J18" s="0" t="n">
        <v>0.163112</v>
      </c>
      <c r="K18" s="0" t="n">
        <v>0.140316</v>
      </c>
      <c r="L18" s="0" t="n">
        <v>0.0695555</v>
      </c>
      <c r="M18" s="0" t="n">
        <v>0.0333807</v>
      </c>
      <c r="N18" s="0" t="n">
        <v>0.0127096</v>
      </c>
      <c r="O18" s="0" t="n">
        <v>0.003088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990634</v>
      </c>
      <c r="AB18" s="0" t="n">
        <v>0.627135</v>
      </c>
      <c r="AC18" s="0" t="n">
        <v>8.37684</v>
      </c>
      <c r="AD18" s="0" t="n">
        <v>24.2234</v>
      </c>
      <c r="AE18" s="0" t="n">
        <v>29.2299</v>
      </c>
      <c r="AF18" s="0" t="n">
        <v>304.377</v>
      </c>
      <c r="AG18" s="0" t="n">
        <v>0.476711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3.42</v>
      </c>
      <c r="AM18" s="0" t="n">
        <v>14122</v>
      </c>
      <c r="AN18" s="0" t="n">
        <v>526</v>
      </c>
      <c r="AO18" s="0" t="n">
        <v>0.561387</v>
      </c>
      <c r="AP18" s="0" t="n">
        <v>11.5469</v>
      </c>
      <c r="AR18" s="0" t="n">
        <f aca="false">SUM(A18:S18)</f>
        <v>1.6347698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498647</v>
      </c>
      <c r="E19" s="0" t="n">
        <v>0.10201</v>
      </c>
      <c r="F19" s="0" t="n">
        <v>0.29385</v>
      </c>
      <c r="G19" s="0" t="n">
        <v>0.265355</v>
      </c>
      <c r="H19" s="0" t="n">
        <v>0.377676</v>
      </c>
      <c r="I19" s="0" t="n">
        <v>0.3672</v>
      </c>
      <c r="J19" s="0" t="n">
        <v>0.246333</v>
      </c>
      <c r="K19" s="0" t="n">
        <v>0.252486</v>
      </c>
      <c r="L19" s="0" t="n">
        <v>0.149004</v>
      </c>
      <c r="M19" s="0" t="n">
        <v>0.0909839</v>
      </c>
      <c r="N19" s="0" t="n">
        <v>0.0452978</v>
      </c>
      <c r="O19" s="0" t="n">
        <v>0.0114535</v>
      </c>
      <c r="P19" s="0" t="n">
        <v>0.00230028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250954</v>
      </c>
      <c r="AA19" s="0" t="n">
        <v>0.153654</v>
      </c>
      <c r="AB19" s="0" t="n">
        <v>4.72873</v>
      </c>
      <c r="AC19" s="0" t="n">
        <v>35.7666</v>
      </c>
      <c r="AD19" s="0" t="n">
        <v>51.2345</v>
      </c>
      <c r="AE19" s="0" t="n">
        <v>47.5924</v>
      </c>
      <c r="AF19" s="0" t="n">
        <v>324.749</v>
      </c>
      <c r="AG19" s="0" t="n">
        <v>0.380136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42</v>
      </c>
      <c r="AM19" s="0" t="n">
        <v>14122</v>
      </c>
      <c r="AN19" s="0" t="n">
        <v>534</v>
      </c>
      <c r="AO19" s="0" t="n">
        <v>0.447658</v>
      </c>
      <c r="AP19" s="0" t="n">
        <v>16.0745</v>
      </c>
      <c r="AR19" s="0" t="n">
        <f aca="false">SUM(A19:S19)</f>
        <v>2.2089359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525449</v>
      </c>
      <c r="E20" s="0" t="n">
        <v>0.109632</v>
      </c>
      <c r="F20" s="0" t="n">
        <v>0.31006</v>
      </c>
      <c r="G20" s="0" t="n">
        <v>0.266967</v>
      </c>
      <c r="H20" s="0" t="n">
        <v>0.353191</v>
      </c>
      <c r="I20" s="0" t="n">
        <v>0.308472</v>
      </c>
      <c r="J20" s="0" t="n">
        <v>0.191362</v>
      </c>
      <c r="K20" s="0" t="n">
        <v>0.17731</v>
      </c>
      <c r="L20" s="0" t="n">
        <v>0.0935519</v>
      </c>
      <c r="M20" s="0" t="n">
        <v>0.0488118</v>
      </c>
      <c r="N20" s="0" t="n">
        <v>0.0216654</v>
      </c>
      <c r="O20" s="0" t="n">
        <v>0.00559532</v>
      </c>
      <c r="P20" s="0" t="n">
        <v>0.00131904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1023</v>
      </c>
      <c r="AA20" s="0" t="n">
        <v>0.0686765</v>
      </c>
      <c r="AB20" s="0" t="n">
        <v>2.60591</v>
      </c>
      <c r="AC20" s="0" t="n">
        <v>23.0494</v>
      </c>
      <c r="AD20" s="0" t="n">
        <v>43.0565</v>
      </c>
      <c r="AE20" s="0" t="n">
        <v>43.2532</v>
      </c>
      <c r="AF20" s="0" t="n">
        <v>329.887</v>
      </c>
      <c r="AG20" s="0" t="n">
        <v>0.396574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3.42</v>
      </c>
      <c r="AM20" s="0" t="n">
        <v>14122</v>
      </c>
      <c r="AN20" s="0" t="n">
        <v>542</v>
      </c>
      <c r="AO20" s="0" t="n">
        <v>0.466448</v>
      </c>
      <c r="AP20" s="0" t="n">
        <v>15.2522</v>
      </c>
      <c r="AR20" s="0" t="n">
        <f aca="false">SUM(A20:S20)</f>
        <v>1.8931919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479255</v>
      </c>
      <c r="E21" s="0" t="n">
        <v>0.104552</v>
      </c>
      <c r="F21" s="0" t="n">
        <v>0.308046</v>
      </c>
      <c r="G21" s="0" t="n">
        <v>0.271615</v>
      </c>
      <c r="H21" s="0" t="n">
        <v>0.356886</v>
      </c>
      <c r="I21" s="0" t="n">
        <v>0.302128</v>
      </c>
      <c r="J21" s="0" t="n">
        <v>0.181152</v>
      </c>
      <c r="K21" s="0" t="n">
        <v>0.15975</v>
      </c>
      <c r="L21" s="0" t="n">
        <v>0.0745139</v>
      </c>
      <c r="M21" s="0" t="n">
        <v>0.0328697</v>
      </c>
      <c r="N21" s="0" t="n">
        <v>0.0122592</v>
      </c>
      <c r="O21" s="0" t="n">
        <v>0.00256422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29431</v>
      </c>
      <c r="AA21" s="0" t="n">
        <v>0.0718514</v>
      </c>
      <c r="AB21" s="0" t="n">
        <v>2.61197</v>
      </c>
      <c r="AC21" s="0" t="n">
        <v>25.0203</v>
      </c>
      <c r="AD21" s="0" t="n">
        <v>44.8366</v>
      </c>
      <c r="AE21" s="0" t="n">
        <v>40.022</v>
      </c>
      <c r="AF21" s="0" t="n">
        <v>318.283</v>
      </c>
      <c r="AG21" s="0" t="n">
        <v>0.406163</v>
      </c>
      <c r="AH21" s="0" t="n">
        <v>8.77</v>
      </c>
      <c r="AI21" s="0" t="n">
        <v>-0.0304</v>
      </c>
      <c r="AJ21" s="0" t="n">
        <v>0.662638</v>
      </c>
      <c r="AK21" s="0" t="n">
        <v>-10</v>
      </c>
      <c r="AL21" s="0" t="n">
        <v>23.42</v>
      </c>
      <c r="AM21" s="0" t="n">
        <v>14122</v>
      </c>
      <c r="AN21" s="0" t="n">
        <v>544</v>
      </c>
      <c r="AO21" s="0" t="n">
        <v>0.477146</v>
      </c>
      <c r="AP21" s="0" t="n">
        <v>14.798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519874</v>
      </c>
      <c r="E22" s="0" t="n">
        <v>0.111549</v>
      </c>
      <c r="F22" s="0" t="n">
        <v>0.324871</v>
      </c>
      <c r="G22" s="0" t="n">
        <v>0.277032</v>
      </c>
      <c r="H22" s="0" t="n">
        <v>0.343822</v>
      </c>
      <c r="I22" s="0" t="n">
        <v>0.2824</v>
      </c>
      <c r="J22" s="0" t="n">
        <v>0.169847</v>
      </c>
      <c r="K22" s="0" t="n">
        <v>0.157317</v>
      </c>
      <c r="L22" s="0" t="n">
        <v>0.0824263</v>
      </c>
      <c r="M22" s="0" t="n">
        <v>0.0380374</v>
      </c>
      <c r="N22" s="0" t="n">
        <v>0.0149798</v>
      </c>
      <c r="O22" s="0" t="n">
        <v>0.00331733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1427</v>
      </c>
      <c r="AA22" s="0" t="n">
        <v>0.074568</v>
      </c>
      <c r="AB22" s="0" t="n">
        <v>2.94323</v>
      </c>
      <c r="AC22" s="0" t="n">
        <v>25.2846</v>
      </c>
      <c r="AD22" s="0" t="n">
        <v>45.9588</v>
      </c>
      <c r="AE22" s="0" t="n">
        <v>41.0521</v>
      </c>
      <c r="AF22" s="0" t="n">
        <v>311.723</v>
      </c>
      <c r="AG22" s="0" t="n">
        <v>0.408903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42</v>
      </c>
      <c r="AM22" s="0" t="n">
        <v>14122</v>
      </c>
      <c r="AN22" s="0" t="n">
        <v>545</v>
      </c>
      <c r="AO22" s="0" t="n">
        <v>0.479781</v>
      </c>
      <c r="AP22" s="0" t="n">
        <v>14.688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11946</v>
      </c>
      <c r="E23" s="0" t="n">
        <v>0.196491</v>
      </c>
      <c r="F23" s="0" t="n">
        <v>0.433793</v>
      </c>
      <c r="G23" s="0" t="n">
        <v>0.316402</v>
      </c>
      <c r="H23" s="0" t="n">
        <v>0.399972</v>
      </c>
      <c r="I23" s="0" t="n">
        <v>0.353655</v>
      </c>
      <c r="J23" s="0" t="n">
        <v>0.208853</v>
      </c>
      <c r="K23" s="0" t="n">
        <v>0.185764</v>
      </c>
      <c r="L23" s="0" t="n">
        <v>0.0786046</v>
      </c>
      <c r="M23" s="0" t="n">
        <v>0.0290022</v>
      </c>
      <c r="N23" s="0" t="n">
        <v>0.00890631</v>
      </c>
      <c r="O23" s="0" t="n">
        <v>0.00157626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971754</v>
      </c>
      <c r="AA23" s="0" t="n">
        <v>0.475497</v>
      </c>
      <c r="AB23" s="0" t="n">
        <v>12.3325</v>
      </c>
      <c r="AC23" s="0" t="n">
        <v>75.7395</v>
      </c>
      <c r="AD23" s="0" t="n">
        <v>87.5724</v>
      </c>
      <c r="AE23" s="0" t="n">
        <v>53.3839</v>
      </c>
      <c r="AF23" s="0" t="n">
        <v>295.562</v>
      </c>
      <c r="AG23" s="0" t="n">
        <v>0.336301</v>
      </c>
      <c r="AH23" s="0" t="n">
        <v>8.76</v>
      </c>
      <c r="AI23" s="0" t="n">
        <v>-0.0292</v>
      </c>
      <c r="AJ23" s="0" t="n">
        <v>0.661028</v>
      </c>
      <c r="AK23" s="0" t="n">
        <v>-10</v>
      </c>
      <c r="AL23" s="0" t="n">
        <v>23.42</v>
      </c>
      <c r="AM23" s="0" t="n">
        <v>14122</v>
      </c>
      <c r="AN23" s="0" t="n">
        <v>553</v>
      </c>
      <c r="AO23" s="0" t="n">
        <v>0.396036</v>
      </c>
      <c r="AP23" s="0" t="n">
        <v>18.52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103576</v>
      </c>
      <c r="E24" s="0" t="n">
        <v>0.182091</v>
      </c>
      <c r="F24" s="0" t="n">
        <v>0.43102</v>
      </c>
      <c r="G24" s="0" t="n">
        <v>0.328379</v>
      </c>
      <c r="H24" s="0" t="n">
        <v>0.420506</v>
      </c>
      <c r="I24" s="0" t="n">
        <v>0.37311</v>
      </c>
      <c r="J24" s="0" t="n">
        <v>0.212693</v>
      </c>
      <c r="K24" s="0" t="n">
        <v>0.170458</v>
      </c>
      <c r="L24" s="0" t="n">
        <v>0.0680439</v>
      </c>
      <c r="M24" s="0" t="n">
        <v>0.0243837</v>
      </c>
      <c r="N24" s="0" t="n">
        <v>0.00725437</v>
      </c>
      <c r="O24" s="0" t="n">
        <v>0.00121208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658487</v>
      </c>
      <c r="AA24" s="0" t="n">
        <v>0.401287</v>
      </c>
      <c r="AB24" s="0" t="n">
        <v>12.4371</v>
      </c>
      <c r="AC24" s="0" t="n">
        <v>79.5673</v>
      </c>
      <c r="AD24" s="0" t="n">
        <v>90.9064</v>
      </c>
      <c r="AE24" s="0" t="n">
        <v>55.2099</v>
      </c>
      <c r="AF24" s="0" t="n">
        <v>297.825</v>
      </c>
      <c r="AG24" s="0" t="n">
        <v>0.326712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42</v>
      </c>
      <c r="AM24" s="0" t="n">
        <v>14122</v>
      </c>
      <c r="AN24" s="0" t="n">
        <v>555</v>
      </c>
      <c r="AO24" s="0" t="n">
        <v>0.383809</v>
      </c>
      <c r="AP24" s="0" t="n">
        <v>19.152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600771</v>
      </c>
      <c r="E25" s="0" t="n">
        <v>0.129276</v>
      </c>
      <c r="F25" s="0" t="n">
        <v>0.385293</v>
      </c>
      <c r="G25" s="0" t="n">
        <v>0.353854</v>
      </c>
      <c r="H25" s="0" t="n">
        <v>0.482001</v>
      </c>
      <c r="I25" s="0" t="n">
        <v>0.428997</v>
      </c>
      <c r="J25" s="0" t="n">
        <v>0.259257</v>
      </c>
      <c r="K25" s="0" t="n">
        <v>0.20761</v>
      </c>
      <c r="L25" s="0" t="n">
        <v>0.081423</v>
      </c>
      <c r="M25" s="0" t="n">
        <v>0.0291663</v>
      </c>
      <c r="N25" s="0" t="n">
        <v>0.00865599</v>
      </c>
      <c r="O25" s="0" t="n">
        <v>0.00160354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135734</v>
      </c>
      <c r="Z25" s="0" t="n">
        <v>0.0623563</v>
      </c>
      <c r="AA25" s="0" t="n">
        <v>2.06115</v>
      </c>
      <c r="AB25" s="0" t="n">
        <v>33.0171</v>
      </c>
      <c r="AC25" s="0" t="n">
        <v>133.837</v>
      </c>
      <c r="AD25" s="0" t="n">
        <v>120.844</v>
      </c>
      <c r="AE25" s="0" t="n">
        <v>66.3149</v>
      </c>
      <c r="AF25" s="0" t="n">
        <v>246.055</v>
      </c>
      <c r="AG25" s="0" t="n">
        <v>0.295205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42</v>
      </c>
      <c r="AM25" s="0" t="n">
        <v>14122</v>
      </c>
      <c r="AN25" s="0" t="n">
        <v>603</v>
      </c>
      <c r="AO25" s="0" t="n">
        <v>0.34764</v>
      </c>
      <c r="AP25" s="0" t="n">
        <v>21.131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669935</v>
      </c>
      <c r="E26" s="0" t="n">
        <v>0.137709</v>
      </c>
      <c r="F26" s="0" t="n">
        <v>0.386108</v>
      </c>
      <c r="G26" s="0" t="n">
        <v>0.341187</v>
      </c>
      <c r="H26" s="0" t="n">
        <v>0.467799</v>
      </c>
      <c r="I26" s="0" t="n">
        <v>0.414833</v>
      </c>
      <c r="J26" s="0" t="n">
        <v>0.23835</v>
      </c>
      <c r="K26" s="0" t="n">
        <v>0.184665</v>
      </c>
      <c r="L26" s="0" t="n">
        <v>0.0721401</v>
      </c>
      <c r="M26" s="0" t="n">
        <v>0.0251566</v>
      </c>
      <c r="N26" s="0" t="n">
        <v>0.00713044</v>
      </c>
      <c r="O26" s="0" t="n">
        <v>0.00124739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355997</v>
      </c>
      <c r="AA26" s="0" t="n">
        <v>1.48228</v>
      </c>
      <c r="AB26" s="0" t="n">
        <v>28.0403</v>
      </c>
      <c r="AC26" s="0" t="n">
        <v>127.178</v>
      </c>
      <c r="AD26" s="0" t="n">
        <v>116.074</v>
      </c>
      <c r="AE26" s="0" t="n">
        <v>61.4078</v>
      </c>
      <c r="AF26" s="0" t="n">
        <v>241.255</v>
      </c>
      <c r="AG26" s="0" t="n">
        <v>0.304109</v>
      </c>
      <c r="AH26" s="0" t="n">
        <v>8.77</v>
      </c>
      <c r="AI26" s="0" t="n">
        <v>-0.0292</v>
      </c>
      <c r="AJ26" s="0" t="n">
        <v>0.662638</v>
      </c>
      <c r="AK26" s="0" t="n">
        <v>-10</v>
      </c>
      <c r="AL26" s="0" t="n">
        <v>23.42</v>
      </c>
      <c r="AM26" s="0" t="n">
        <v>14122</v>
      </c>
      <c r="AN26" s="0" t="n">
        <v>605</v>
      </c>
      <c r="AO26" s="0" t="n">
        <v>0.357256</v>
      </c>
      <c r="AP26" s="0" t="n">
        <v>20.5861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.00525945</v>
      </c>
      <c r="E27" s="0" t="n">
        <v>0.117683</v>
      </c>
      <c r="F27" s="0" t="n">
        <v>0.359164</v>
      </c>
      <c r="G27" s="0" t="n">
        <v>0.339086</v>
      </c>
      <c r="H27" s="0" t="n">
        <v>0.485342</v>
      </c>
      <c r="I27" s="0" t="n">
        <v>0.436486</v>
      </c>
      <c r="J27" s="0" t="n">
        <v>0.248334</v>
      </c>
      <c r="K27" s="0" t="n">
        <v>0.187991</v>
      </c>
      <c r="L27" s="0" t="n">
        <v>0.0731901</v>
      </c>
      <c r="M27" s="0" t="n">
        <v>0.0261878</v>
      </c>
      <c r="N27" s="0" t="n">
        <v>0.00720293</v>
      </c>
      <c r="O27" s="0" t="n">
        <v>0.00116815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.0142702</v>
      </c>
      <c r="AA27" s="0" t="n">
        <v>0.852411</v>
      </c>
      <c r="AB27" s="0" t="n">
        <v>21.8104</v>
      </c>
      <c r="AC27" s="0" t="n">
        <v>119.815</v>
      </c>
      <c r="AD27" s="0" t="n">
        <v>116.586</v>
      </c>
      <c r="AE27" s="0" t="n">
        <v>61.8881</v>
      </c>
      <c r="AF27" s="0" t="n">
        <v>254.956</v>
      </c>
      <c r="AG27" s="0" t="n">
        <v>0.300684</v>
      </c>
      <c r="AH27" s="0" t="n">
        <v>8.76</v>
      </c>
      <c r="AI27" s="0" t="n">
        <v>-0.0292</v>
      </c>
      <c r="AJ27" s="0" t="n">
        <v>0.663444</v>
      </c>
      <c r="AK27" s="0" t="n">
        <v>-10</v>
      </c>
      <c r="AL27" s="0" t="n">
        <v>23.42</v>
      </c>
      <c r="AM27" s="0" t="n">
        <v>14122</v>
      </c>
      <c r="AN27" s="0" t="n">
        <v>606</v>
      </c>
      <c r="AO27" s="0" t="n">
        <v>0.352804</v>
      </c>
      <c r="AP27" s="0" t="n">
        <v>20.8369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.0122967</v>
      </c>
      <c r="E28" s="0" t="n">
        <v>0.202606</v>
      </c>
      <c r="F28" s="0" t="n">
        <v>0.482489</v>
      </c>
      <c r="G28" s="0" t="n">
        <v>0.389826</v>
      </c>
      <c r="H28" s="0" t="n">
        <v>0.531448</v>
      </c>
      <c r="I28" s="0" t="n">
        <v>0.501723</v>
      </c>
      <c r="J28" s="0" t="n">
        <v>0.274401</v>
      </c>
      <c r="K28" s="0" t="n">
        <v>0.207585</v>
      </c>
      <c r="L28" s="0" t="n">
        <v>0.0781735</v>
      </c>
      <c r="M28" s="0" t="n">
        <v>0.0240407</v>
      </c>
      <c r="N28" s="0" t="n">
        <v>0.00580519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.0262938</v>
      </c>
      <c r="AA28" s="0" t="n">
        <v>1.54025</v>
      </c>
      <c r="AB28" s="0" t="n">
        <v>35.0305</v>
      </c>
      <c r="AC28" s="0" t="n">
        <v>180.314</v>
      </c>
      <c r="AD28" s="0" t="n">
        <v>158.284</v>
      </c>
      <c r="AE28" s="0" t="n">
        <v>73.5027</v>
      </c>
      <c r="AF28" s="0" t="n">
        <v>251.267</v>
      </c>
      <c r="AG28" s="0" t="n">
        <v>0.252054</v>
      </c>
      <c r="AH28" s="0" t="n">
        <v>8.77</v>
      </c>
      <c r="AI28" s="0" t="n">
        <v>-0.0292</v>
      </c>
      <c r="AJ28" s="0" t="n">
        <v>0.661028</v>
      </c>
      <c r="AK28" s="0" t="n">
        <v>-10</v>
      </c>
      <c r="AL28" s="0" t="n">
        <v>23.42</v>
      </c>
      <c r="AM28" s="0" t="n">
        <v>14122</v>
      </c>
      <c r="AN28" s="0" t="n">
        <v>614</v>
      </c>
      <c r="AO28" s="0" t="n">
        <v>0.296825</v>
      </c>
      <c r="AP28" s="0" t="n">
        <v>24.29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7:08Z</dcterms:created>
  <dc:creator>Brian</dc:creator>
  <dc:description/>
  <dc:language>en-US</dc:language>
  <cp:lastModifiedBy>Brian</cp:lastModifiedBy>
  <dcterms:modified xsi:type="dcterms:W3CDTF">2010-05-22T00:17:08Z</dcterms:modified>
  <cp:revision>0</cp:revision>
  <dc:subject/>
  <dc:title/>
</cp:coreProperties>
</file>