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C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79567</v>
      </c>
      <c r="B1" s="0" t="n">
        <v>0.00970573</v>
      </c>
      <c r="C1" s="0" t="n">
        <v>0.0153069</v>
      </c>
      <c r="D1" s="0" t="n">
        <v>0.0200408</v>
      </c>
      <c r="E1" s="0" t="n">
        <v>0.0163447</v>
      </c>
      <c r="F1" s="0" t="n">
        <v>0.0088592</v>
      </c>
      <c r="G1" s="0" t="n">
        <v>0.00769015</v>
      </c>
      <c r="H1" s="0" t="n">
        <v>0.0153355</v>
      </c>
      <c r="I1" s="0" t="n">
        <v>0.0183677</v>
      </c>
      <c r="J1" s="0" t="n">
        <v>0.0129428</v>
      </c>
      <c r="K1" s="0" t="n">
        <v>0.014535</v>
      </c>
      <c r="L1" s="0" t="n">
        <v>0.0116215</v>
      </c>
      <c r="M1" s="0" t="n">
        <v>0.00837106</v>
      </c>
      <c r="N1" s="0" t="n">
        <v>0.00770418</v>
      </c>
      <c r="O1" s="0" t="n">
        <v>0.00572029</v>
      </c>
      <c r="P1" s="0" t="n">
        <v>0.00345299</v>
      </c>
      <c r="Q1" s="0" t="n">
        <v>0.001314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0364</v>
      </c>
      <c r="AD1" s="0" t="n">
        <v>0.0929162</v>
      </c>
      <c r="AE1" s="0" t="n">
        <v>0.450602</v>
      </c>
      <c r="AF1" s="0" t="n">
        <v>5.60198</v>
      </c>
      <c r="AG1" s="0" t="n">
        <v>0.826711</v>
      </c>
      <c r="AH1" s="0" t="n">
        <v>8.77</v>
      </c>
      <c r="AI1" s="0" t="n">
        <v>-0.0304</v>
      </c>
      <c r="AJ1" s="0" t="n">
        <v>0.660223</v>
      </c>
      <c r="AK1" s="0" t="n">
        <v>-10</v>
      </c>
      <c r="AL1" s="0" t="n">
        <v>23.45</v>
      </c>
      <c r="AM1" s="0" t="n">
        <v>14122</v>
      </c>
      <c r="AN1" s="0" t="n">
        <v>723</v>
      </c>
      <c r="AO1" s="0" t="n">
        <v>0.974742</v>
      </c>
      <c r="AP1" s="0" t="n">
        <v>0.511656</v>
      </c>
      <c r="AR1" s="0" t="n">
        <f aca="false">SUM(A1:S1)</f>
        <v>0.18310837</v>
      </c>
    </row>
    <row r="2" customFormat="false" ht="15" hidden="false" customHeight="false" outlineLevel="0" collapsed="false">
      <c r="A2" s="0" t="n">
        <v>0</v>
      </c>
      <c r="B2" s="0" t="n">
        <v>0.00106479</v>
      </c>
      <c r="C2" s="0" t="n">
        <v>0.00510457</v>
      </c>
      <c r="D2" s="0" t="n">
        <v>0.020912</v>
      </c>
      <c r="E2" s="0" t="n">
        <v>0.0358032</v>
      </c>
      <c r="F2" s="0" t="n">
        <v>0.0183761</v>
      </c>
      <c r="G2" s="0" t="n">
        <v>0.0100462</v>
      </c>
      <c r="H2" s="0" t="n">
        <v>0.0181346</v>
      </c>
      <c r="I2" s="0" t="n">
        <v>0.0228371</v>
      </c>
      <c r="J2" s="0" t="n">
        <v>0.0164964</v>
      </c>
      <c r="K2" s="0" t="n">
        <v>0.0221636</v>
      </c>
      <c r="L2" s="0" t="n">
        <v>0.0192555</v>
      </c>
      <c r="M2" s="0" t="n">
        <v>0.0155022</v>
      </c>
      <c r="N2" s="0" t="n">
        <v>0.0162411</v>
      </c>
      <c r="O2" s="0" t="n">
        <v>0.0119162</v>
      </c>
      <c r="P2" s="0" t="n">
        <v>0.00618326</v>
      </c>
      <c r="Q2" s="0" t="n">
        <v>0.0017681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8749</v>
      </c>
      <c r="AC2" s="0" t="n">
        <v>0.0447861</v>
      </c>
      <c r="AD2" s="0" t="n">
        <v>0.221596</v>
      </c>
      <c r="AE2" s="0" t="n">
        <v>0.85786</v>
      </c>
      <c r="AF2" s="0" t="n">
        <v>21.8923</v>
      </c>
      <c r="AG2" s="0" t="n">
        <v>0.736985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2</v>
      </c>
      <c r="AM2" s="0" t="n">
        <v>14122</v>
      </c>
      <c r="AN2" s="0" t="n">
        <v>724</v>
      </c>
      <c r="AO2" s="0" t="n">
        <v>0.866835</v>
      </c>
      <c r="AP2" s="0" t="n">
        <v>2.85813</v>
      </c>
      <c r="AR2" s="0" t="n">
        <f aca="false">SUM(A2:S2)</f>
        <v>0.2418049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500397</v>
      </c>
      <c r="F3" s="0" t="n">
        <v>0.0258161</v>
      </c>
      <c r="G3" s="0" t="n">
        <v>0.0250289</v>
      </c>
      <c r="H3" s="0" t="n">
        <v>0.0186707</v>
      </c>
      <c r="I3" s="0" t="n">
        <v>0.0140351</v>
      </c>
      <c r="J3" s="0" t="n">
        <v>0.0147586</v>
      </c>
      <c r="K3" s="0" t="n">
        <v>0.0100199</v>
      </c>
      <c r="L3" s="0" t="n">
        <v>0.00358131</v>
      </c>
      <c r="M3" s="0" t="n">
        <v>0.00219154</v>
      </c>
      <c r="N3" s="0" t="n">
        <v>0.0010113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19043</v>
      </c>
      <c r="AD3" s="0" t="n">
        <v>0.0966451</v>
      </c>
      <c r="AE3" s="0" t="n">
        <v>1.23336</v>
      </c>
      <c r="AF3" s="0" t="n">
        <v>34.7988</v>
      </c>
      <c r="AG3" s="0" t="n">
        <v>0.762327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5</v>
      </c>
      <c r="AM3" s="0" t="n">
        <v>14122</v>
      </c>
      <c r="AN3" s="0" t="n">
        <v>732</v>
      </c>
      <c r="AO3" s="0" t="n">
        <v>0.897735</v>
      </c>
      <c r="AP3" s="0" t="n">
        <v>2.15761</v>
      </c>
      <c r="AR3" s="0" t="n">
        <f aca="false">SUM(A3:S3)</f>
        <v>0.12011743</v>
      </c>
    </row>
    <row r="4" customFormat="false" ht="15" hidden="false" customHeight="false" outlineLevel="0" collapsed="false">
      <c r="A4" s="0" t="n">
        <v>0.00124357</v>
      </c>
      <c r="B4" s="0" t="n">
        <v>0.00334313</v>
      </c>
      <c r="C4" s="0" t="n">
        <v>0.00923451</v>
      </c>
      <c r="D4" s="0" t="n">
        <v>0.0214094</v>
      </c>
      <c r="E4" s="0" t="n">
        <v>0.024992</v>
      </c>
      <c r="F4" s="0" t="n">
        <v>0.0126904</v>
      </c>
      <c r="G4" s="0" t="n">
        <v>0.00873291</v>
      </c>
      <c r="H4" s="0" t="n">
        <v>0.0173996</v>
      </c>
      <c r="I4" s="0" t="n">
        <v>0.0211886</v>
      </c>
      <c r="J4" s="0" t="n">
        <v>0.014502</v>
      </c>
      <c r="K4" s="0" t="n">
        <v>0.0184398</v>
      </c>
      <c r="L4" s="0" t="n">
        <v>0.0153684</v>
      </c>
      <c r="M4" s="0" t="n">
        <v>0.0111136</v>
      </c>
      <c r="N4" s="0" t="n">
        <v>0.0101536</v>
      </c>
      <c r="O4" s="0" t="n">
        <v>0.00604445</v>
      </c>
      <c r="P4" s="0" t="n">
        <v>0.0023939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77408</v>
      </c>
      <c r="AD4" s="0" t="n">
        <v>0.10579</v>
      </c>
      <c r="AE4" s="0" t="n">
        <v>0.65715</v>
      </c>
      <c r="AF4" s="0" t="n">
        <v>14.2955</v>
      </c>
      <c r="AG4" s="0" t="n">
        <v>0.777396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45</v>
      </c>
      <c r="AM4" s="0" t="n">
        <v>14122</v>
      </c>
      <c r="AN4" s="0" t="n">
        <v>734</v>
      </c>
      <c r="AO4" s="0" t="n">
        <v>0.914366</v>
      </c>
      <c r="AP4" s="0" t="n">
        <v>1.79048</v>
      </c>
      <c r="AR4" s="0" t="n">
        <f aca="false">SUM(A4:S4)</f>
        <v>0.19824989</v>
      </c>
    </row>
    <row r="5" customFormat="false" ht="15" hidden="false" customHeight="false" outlineLevel="0" collapsed="false">
      <c r="A5" s="0" t="n">
        <v>0</v>
      </c>
      <c r="B5" s="0" t="n">
        <v>0.00187346</v>
      </c>
      <c r="C5" s="0" t="n">
        <v>0.00675417</v>
      </c>
      <c r="D5" s="0" t="n">
        <v>0.0201475</v>
      </c>
      <c r="E5" s="0" t="n">
        <v>0.027296</v>
      </c>
      <c r="F5" s="0" t="n">
        <v>0.0149798</v>
      </c>
      <c r="G5" s="0" t="n">
        <v>0.011029</v>
      </c>
      <c r="H5" s="0" t="n">
        <v>0.0250205</v>
      </c>
      <c r="I5" s="0" t="n">
        <v>0.0331613</v>
      </c>
      <c r="J5" s="0" t="n">
        <v>0.0203228</v>
      </c>
      <c r="K5" s="0" t="n">
        <v>0.0274331</v>
      </c>
      <c r="L5" s="0" t="n">
        <v>0.0268935</v>
      </c>
      <c r="M5" s="0" t="n">
        <v>0.0202412</v>
      </c>
      <c r="N5" s="0" t="n">
        <v>0.0225704</v>
      </c>
      <c r="O5" s="0" t="n">
        <v>0.0207326</v>
      </c>
      <c r="P5" s="0" t="n">
        <v>0.0299357</v>
      </c>
      <c r="Q5" s="0" t="n">
        <v>0.0518975</v>
      </c>
      <c r="R5" s="0" t="n">
        <v>0.047632</v>
      </c>
      <c r="S5" s="0" t="n">
        <v>0.0301686</v>
      </c>
      <c r="T5" s="0" t="n">
        <v>0.0244031</v>
      </c>
      <c r="U5" s="0" t="n">
        <v>0.0249534</v>
      </c>
      <c r="V5" s="0" t="n">
        <v>0.0239236</v>
      </c>
      <c r="W5" s="0" t="n">
        <v>0.019135</v>
      </c>
      <c r="X5" s="0" t="n">
        <v>0.0219514</v>
      </c>
      <c r="Y5" s="0" t="n">
        <v>0.0359766</v>
      </c>
      <c r="Z5" s="0" t="n">
        <v>0.0681267</v>
      </c>
      <c r="AA5" s="0" t="n">
        <v>0.104712</v>
      </c>
      <c r="AB5" s="0" t="n">
        <v>0.251449</v>
      </c>
      <c r="AC5" s="0" t="n">
        <v>0.351459</v>
      </c>
      <c r="AD5" s="0" t="n">
        <v>0.200537</v>
      </c>
      <c r="AE5" s="0" t="n">
        <v>0.392147</v>
      </c>
      <c r="AF5" s="0" t="n">
        <v>11.7137</v>
      </c>
      <c r="AG5" s="0" t="n">
        <v>0.803423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5</v>
      </c>
      <c r="AM5" s="0" t="n">
        <v>14122</v>
      </c>
      <c r="AN5" s="0" t="n">
        <v>735</v>
      </c>
      <c r="AO5" s="0" t="n">
        <v>0.943831</v>
      </c>
      <c r="AP5" s="0" t="n">
        <v>1.15616</v>
      </c>
      <c r="AR5" s="0" t="n">
        <f aca="false">SUM(A5:S5)</f>
        <v>0.43808913</v>
      </c>
    </row>
    <row r="6" customFormat="false" ht="15" hidden="false" customHeight="false" outlineLevel="0" collapsed="false">
      <c r="A6" s="0" t="n">
        <v>0.00112695</v>
      </c>
      <c r="B6" s="0" t="n">
        <v>0.00320051</v>
      </c>
      <c r="C6" s="0" t="n">
        <v>0.0103764</v>
      </c>
      <c r="D6" s="0" t="n">
        <v>0.0282612</v>
      </c>
      <c r="E6" s="0" t="n">
        <v>0.0358485</v>
      </c>
      <c r="F6" s="0" t="n">
        <v>0.0181367</v>
      </c>
      <c r="G6" s="0" t="n">
        <v>0.0112063</v>
      </c>
      <c r="H6" s="0" t="n">
        <v>0.0192982</v>
      </c>
      <c r="I6" s="0" t="n">
        <v>0.0222147</v>
      </c>
      <c r="J6" s="0" t="n">
        <v>0.01443</v>
      </c>
      <c r="K6" s="0" t="n">
        <v>0.0188441</v>
      </c>
      <c r="L6" s="0" t="n">
        <v>0.017812</v>
      </c>
      <c r="M6" s="0" t="n">
        <v>0.0152082</v>
      </c>
      <c r="N6" s="0" t="n">
        <v>0.0177214</v>
      </c>
      <c r="O6" s="0" t="n">
        <v>0.0166456</v>
      </c>
      <c r="P6" s="0" t="n">
        <v>0.0159065</v>
      </c>
      <c r="Q6" s="0" t="n">
        <v>0.0126798</v>
      </c>
      <c r="R6" s="0" t="n">
        <v>0.0103668</v>
      </c>
      <c r="S6" s="0" t="n">
        <v>0.00683813</v>
      </c>
      <c r="T6" s="0" t="n">
        <v>0.004997</v>
      </c>
      <c r="U6" s="0" t="n">
        <v>0.00454434</v>
      </c>
      <c r="V6" s="0" t="n">
        <v>0.00616836</v>
      </c>
      <c r="W6" s="0" t="n">
        <v>0.0112597</v>
      </c>
      <c r="X6" s="0" t="n">
        <v>0.0265724</v>
      </c>
      <c r="Y6" s="0" t="n">
        <v>0.0556796</v>
      </c>
      <c r="Z6" s="0" t="n">
        <v>0.0763066</v>
      </c>
      <c r="AA6" s="0" t="n">
        <v>0.116917</v>
      </c>
      <c r="AB6" s="0" t="n">
        <v>0.213416</v>
      </c>
      <c r="AC6" s="0" t="n">
        <v>0.333818</v>
      </c>
      <c r="AD6" s="0" t="n">
        <v>0.418485</v>
      </c>
      <c r="AE6" s="0" t="n">
        <v>0.897208</v>
      </c>
      <c r="AF6" s="0" t="n">
        <v>16.8433</v>
      </c>
      <c r="AG6" s="0" t="n">
        <v>0.767807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45</v>
      </c>
      <c r="AM6" s="0" t="n">
        <v>14122</v>
      </c>
      <c r="AN6" s="0" t="n">
        <v>736</v>
      </c>
      <c r="AO6" s="0" t="n">
        <v>0.90199</v>
      </c>
      <c r="AP6" s="0" t="n">
        <v>2.06303</v>
      </c>
      <c r="AR6" s="0" t="n">
        <f aca="false">SUM(A6:S6)</f>
        <v>0.29612199</v>
      </c>
    </row>
    <row r="7" customFormat="false" ht="15" hidden="false" customHeight="false" outlineLevel="0" collapsed="false">
      <c r="A7" s="0" t="n">
        <v>0.00128906</v>
      </c>
      <c r="B7" s="0" t="n">
        <v>0.00349882</v>
      </c>
      <c r="C7" s="0" t="n">
        <v>0.0102417</v>
      </c>
      <c r="D7" s="0" t="n">
        <v>0.0247217</v>
      </c>
      <c r="E7" s="0" t="n">
        <v>0.0287378</v>
      </c>
      <c r="F7" s="0" t="n">
        <v>0.013909</v>
      </c>
      <c r="G7" s="0" t="n">
        <v>0.00874039</v>
      </c>
      <c r="H7" s="0" t="n">
        <v>0.0163094</v>
      </c>
      <c r="I7" s="0" t="n">
        <v>0.0206096</v>
      </c>
      <c r="J7" s="0" t="n">
        <v>0.0147238</v>
      </c>
      <c r="K7" s="0" t="n">
        <v>0.0178364</v>
      </c>
      <c r="L7" s="0" t="n">
        <v>0.0152844</v>
      </c>
      <c r="M7" s="0" t="n">
        <v>0.0121484</v>
      </c>
      <c r="N7" s="0" t="n">
        <v>0.0126503</v>
      </c>
      <c r="O7" s="0" t="n">
        <v>0.0103285</v>
      </c>
      <c r="P7" s="0" t="n">
        <v>0.00633725</v>
      </c>
      <c r="Q7" s="0" t="n">
        <v>0.0026917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90301</v>
      </c>
      <c r="AC7" s="0" t="n">
        <v>0.0835212</v>
      </c>
      <c r="AD7" s="0" t="n">
        <v>0.271006</v>
      </c>
      <c r="AE7" s="0" t="n">
        <v>0.800912</v>
      </c>
      <c r="AF7" s="0" t="n">
        <v>14.0065</v>
      </c>
      <c r="AG7" s="0" t="n">
        <v>0.769176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45</v>
      </c>
      <c r="AM7" s="0" t="n">
        <v>14122</v>
      </c>
      <c r="AN7" s="0" t="n">
        <v>738</v>
      </c>
      <c r="AO7" s="0" t="n">
        <v>0.9036</v>
      </c>
      <c r="AP7" s="0" t="n">
        <v>2.02738</v>
      </c>
      <c r="AR7" s="0" t="n">
        <f aca="false">SUM(A7:S7)</f>
        <v>0.22005825</v>
      </c>
    </row>
    <row r="8" customFormat="false" ht="15" hidden="false" customHeight="false" outlineLevel="0" collapsed="false">
      <c r="A8" s="0" t="n">
        <v>0.00171677</v>
      </c>
      <c r="B8" s="0" t="n">
        <v>0.00419706</v>
      </c>
      <c r="C8" s="0" t="n">
        <v>0.0113917</v>
      </c>
      <c r="D8" s="0" t="n">
        <v>0.0254535</v>
      </c>
      <c r="E8" s="0" t="n">
        <v>0.0272198</v>
      </c>
      <c r="F8" s="0" t="n">
        <v>0.013401</v>
      </c>
      <c r="G8" s="0" t="n">
        <v>0.00894034</v>
      </c>
      <c r="H8" s="0" t="n">
        <v>0.0163177</v>
      </c>
      <c r="I8" s="0" t="n">
        <v>0.0200733</v>
      </c>
      <c r="J8" s="0" t="n">
        <v>0.0146728</v>
      </c>
      <c r="K8" s="0" t="n">
        <v>0.0174595</v>
      </c>
      <c r="L8" s="0" t="n">
        <v>0.0144688</v>
      </c>
      <c r="M8" s="0" t="n">
        <v>0.0121541</v>
      </c>
      <c r="N8" s="0" t="n">
        <v>0.0142632</v>
      </c>
      <c r="O8" s="0" t="n">
        <v>0.0148746</v>
      </c>
      <c r="P8" s="0" t="n">
        <v>0.0134495</v>
      </c>
      <c r="Q8" s="0" t="n">
        <v>0.00925115</v>
      </c>
      <c r="R8" s="0" t="n">
        <v>0.0061654</v>
      </c>
      <c r="S8" s="0" t="n">
        <v>0.00443394</v>
      </c>
      <c r="T8" s="0" t="n">
        <v>0.00565484</v>
      </c>
      <c r="U8" s="0" t="n">
        <v>0.0100053</v>
      </c>
      <c r="V8" s="0" t="n">
        <v>0.0152195</v>
      </c>
      <c r="W8" s="0" t="n">
        <v>0.0136365</v>
      </c>
      <c r="X8" s="0" t="n">
        <v>0.0107829</v>
      </c>
      <c r="Y8" s="0" t="n">
        <v>0.00975671</v>
      </c>
      <c r="Z8" s="0" t="n">
        <v>0.0103927</v>
      </c>
      <c r="AA8" s="0" t="n">
        <v>0.0268458</v>
      </c>
      <c r="AB8" s="0" t="n">
        <v>0.13103</v>
      </c>
      <c r="AC8" s="0" t="n">
        <v>0.278287</v>
      </c>
      <c r="AD8" s="0" t="n">
        <v>0.382003</v>
      </c>
      <c r="AE8" s="0" t="n">
        <v>0.91532</v>
      </c>
      <c r="AF8" s="0" t="n">
        <v>11.9351</v>
      </c>
      <c r="AG8" s="0" t="n">
        <v>0.775341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4122</v>
      </c>
      <c r="AN8" s="0" t="n">
        <v>739</v>
      </c>
      <c r="AO8" s="0" t="n">
        <v>0.909736</v>
      </c>
      <c r="AP8" s="0" t="n">
        <v>1.89202</v>
      </c>
      <c r="AR8" s="0" t="n">
        <f aca="false">SUM(A8:S8)</f>
        <v>0.24990416</v>
      </c>
    </row>
    <row r="9" customFormat="false" ht="15" hidden="false" customHeight="false" outlineLevel="0" collapsed="false">
      <c r="A9" s="0" t="n">
        <v>0.0029148</v>
      </c>
      <c r="B9" s="0" t="n">
        <v>0.00610511</v>
      </c>
      <c r="C9" s="0" t="n">
        <v>0.0136124</v>
      </c>
      <c r="D9" s="0" t="n">
        <v>0.0250108</v>
      </c>
      <c r="E9" s="0" t="n">
        <v>0.0240339</v>
      </c>
      <c r="F9" s="0" t="n">
        <v>0.0121572</v>
      </c>
      <c r="G9" s="0" t="n">
        <v>0.00887456</v>
      </c>
      <c r="H9" s="0" t="n">
        <v>0.0163109</v>
      </c>
      <c r="I9" s="0" t="n">
        <v>0.0203417</v>
      </c>
      <c r="J9" s="0" t="n">
        <v>0.0158754</v>
      </c>
      <c r="K9" s="0" t="n">
        <v>0.0198593</v>
      </c>
      <c r="L9" s="0" t="n">
        <v>0.0171515</v>
      </c>
      <c r="M9" s="0" t="n">
        <v>0.0151993</v>
      </c>
      <c r="N9" s="0" t="n">
        <v>0.0182144</v>
      </c>
      <c r="O9" s="0" t="n">
        <v>0.017268</v>
      </c>
      <c r="P9" s="0" t="n">
        <v>0.014346</v>
      </c>
      <c r="Q9" s="0" t="n">
        <v>0.0087386</v>
      </c>
      <c r="R9" s="0" t="n">
        <v>0.00457249</v>
      </c>
      <c r="S9" s="0" t="n">
        <v>0.00264581</v>
      </c>
      <c r="T9" s="0" t="n">
        <v>0.00337024</v>
      </c>
      <c r="U9" s="0" t="n">
        <v>0.00869919</v>
      </c>
      <c r="V9" s="0" t="n">
        <v>0.0277173</v>
      </c>
      <c r="W9" s="0" t="n">
        <v>0.040095</v>
      </c>
      <c r="X9" s="0" t="n">
        <v>0.0443176</v>
      </c>
      <c r="Y9" s="0" t="n">
        <v>0.0674543</v>
      </c>
      <c r="Z9" s="0" t="n">
        <v>0.0657169</v>
      </c>
      <c r="AA9" s="0" t="n">
        <v>0.0752768</v>
      </c>
      <c r="AB9" s="0" t="n">
        <v>0.125763</v>
      </c>
      <c r="AC9" s="0" t="n">
        <v>0.213492</v>
      </c>
      <c r="AD9" s="0" t="n">
        <v>0.302916</v>
      </c>
      <c r="AE9" s="0" t="n">
        <v>0.497828</v>
      </c>
      <c r="AF9" s="0" t="n">
        <v>9.40991</v>
      </c>
      <c r="AG9" s="0" t="n">
        <v>0.791779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4122</v>
      </c>
      <c r="AN9" s="0" t="n">
        <v>741</v>
      </c>
      <c r="AO9" s="0" t="n">
        <v>0.929024</v>
      </c>
      <c r="AP9" s="0" t="n">
        <v>1.47242</v>
      </c>
      <c r="AR9" s="0" t="n">
        <f aca="false">SUM(A9:S9)</f>
        <v>0.26323217</v>
      </c>
    </row>
    <row r="10" customFormat="false" ht="15" hidden="false" customHeight="false" outlineLevel="0" collapsed="false">
      <c r="A10" s="0" t="n">
        <v>0.00289545</v>
      </c>
      <c r="B10" s="0" t="n">
        <v>0.00597027</v>
      </c>
      <c r="C10" s="0" t="n">
        <v>0.0123688</v>
      </c>
      <c r="D10" s="0" t="n">
        <v>0.0213652</v>
      </c>
      <c r="E10" s="0" t="n">
        <v>0.0206589</v>
      </c>
      <c r="F10" s="0" t="n">
        <v>0.0106339</v>
      </c>
      <c r="G10" s="0" t="n">
        <v>0.00766052</v>
      </c>
      <c r="H10" s="0" t="n">
        <v>0.013654</v>
      </c>
      <c r="I10" s="0" t="n">
        <v>0.0158847</v>
      </c>
      <c r="J10" s="0" t="n">
        <v>0.0115462</v>
      </c>
      <c r="K10" s="0" t="n">
        <v>0.0139451</v>
      </c>
      <c r="L10" s="0" t="n">
        <v>0.0116272</v>
      </c>
      <c r="M10" s="0" t="n">
        <v>0.00863165</v>
      </c>
      <c r="N10" s="0" t="n">
        <v>0.00807545</v>
      </c>
      <c r="O10" s="0" t="n">
        <v>0.00597988</v>
      </c>
      <c r="P10" s="0" t="n">
        <v>0.00350058</v>
      </c>
      <c r="Q10" s="0" t="n">
        <v>0.0014029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76051</v>
      </c>
      <c r="AD10" s="0" t="n">
        <v>0.0628325</v>
      </c>
      <c r="AE10" s="0" t="n">
        <v>0.717644</v>
      </c>
      <c r="AF10" s="0" t="n">
        <v>9.26528</v>
      </c>
      <c r="AG10" s="0" t="n">
        <v>0.815067</v>
      </c>
      <c r="AH10" s="0" t="n">
        <v>8.77</v>
      </c>
      <c r="AI10" s="0" t="n">
        <v>-0.0304</v>
      </c>
      <c r="AJ10" s="0" t="n">
        <v>0.663444</v>
      </c>
      <c r="AK10" s="0" t="n">
        <v>-10</v>
      </c>
      <c r="AL10" s="0" t="n">
        <v>23.45</v>
      </c>
      <c r="AM10" s="0" t="n">
        <v>14122</v>
      </c>
      <c r="AN10" s="0" t="n">
        <v>742</v>
      </c>
      <c r="AO10" s="0" t="n">
        <v>0.956348</v>
      </c>
      <c r="AP10" s="0" t="n">
        <v>0.892672</v>
      </c>
      <c r="AR10" s="0" t="n">
        <f aca="false">SUM(A10:S10)</f>
        <v>0.17580071</v>
      </c>
    </row>
    <row r="11" customFormat="false" ht="15" hidden="false" customHeight="false" outlineLevel="0" collapsed="false">
      <c r="A11" s="0" t="n">
        <v>0.00553706</v>
      </c>
      <c r="B11" s="0" t="n">
        <v>0.00910004</v>
      </c>
      <c r="C11" s="0" t="n">
        <v>0.0141551</v>
      </c>
      <c r="D11" s="0" t="n">
        <v>0.0185257</v>
      </c>
      <c r="E11" s="0" t="n">
        <v>0.0157104</v>
      </c>
      <c r="F11" s="0" t="n">
        <v>0.00896494</v>
      </c>
      <c r="G11" s="0" t="n">
        <v>0.00778699</v>
      </c>
      <c r="H11" s="0" t="n">
        <v>0.0144871</v>
      </c>
      <c r="I11" s="0" t="n">
        <v>0.0163429</v>
      </c>
      <c r="J11" s="0" t="n">
        <v>0.0110054</v>
      </c>
      <c r="K11" s="0" t="n">
        <v>0.0107996</v>
      </c>
      <c r="L11" s="0" t="n">
        <v>0.00663157</v>
      </c>
      <c r="M11" s="0" t="n">
        <v>0.00294545</v>
      </c>
      <c r="N11" s="0" t="n">
        <v>0.0016422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08247</v>
      </c>
      <c r="AE11" s="0" t="n">
        <v>1.37286</v>
      </c>
      <c r="AF11" s="0" t="n">
        <v>4.55427</v>
      </c>
      <c r="AG11" s="0" t="n">
        <v>0.847943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4122</v>
      </c>
      <c r="AN11" s="0" t="n">
        <v>743</v>
      </c>
      <c r="AO11" s="0" t="n">
        <v>0.994923</v>
      </c>
      <c r="AP11" s="0" t="n">
        <v>0.101795</v>
      </c>
      <c r="AR11" s="0" t="n">
        <f aca="false">SUM(A11:S11)</f>
        <v>0.143634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91087</v>
      </c>
      <c r="D12" s="0" t="n">
        <v>0.00943918</v>
      </c>
      <c r="E12" s="0" t="n">
        <v>0.0218835</v>
      </c>
      <c r="F12" s="0" t="n">
        <v>0.0157682</v>
      </c>
      <c r="G12" s="0" t="n">
        <v>0.0105155</v>
      </c>
      <c r="H12" s="0" t="n">
        <v>0.0183417</v>
      </c>
      <c r="I12" s="0" t="n">
        <v>0.0186491</v>
      </c>
      <c r="J12" s="0" t="n">
        <v>0.00911927</v>
      </c>
      <c r="K12" s="0" t="n">
        <v>0.00682235</v>
      </c>
      <c r="L12" s="0" t="n">
        <v>0.0028893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91191</v>
      </c>
      <c r="AD12" s="0" t="n">
        <v>0.286361</v>
      </c>
      <c r="AE12" s="0" t="n">
        <v>2.62571</v>
      </c>
      <c r="AF12" s="0" t="n">
        <v>16.349</v>
      </c>
      <c r="AG12" s="0" t="n">
        <v>0.843834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45</v>
      </c>
      <c r="AM12" s="0" t="n">
        <v>14122</v>
      </c>
      <c r="AN12" s="0" t="n">
        <v>745</v>
      </c>
      <c r="AO12" s="0" t="n">
        <v>0.990101</v>
      </c>
      <c r="AP12" s="0" t="n">
        <v>0.198961</v>
      </c>
      <c r="AR12" s="0" t="n">
        <f aca="false">SUM(A12:S12)</f>
        <v>0.11533898</v>
      </c>
    </row>
    <row r="13" customFormat="false" ht="15" hidden="false" customHeight="false" outlineLevel="0" collapsed="false">
      <c r="A13" s="0" t="n">
        <v>0.00531949</v>
      </c>
      <c r="B13" s="0" t="n">
        <v>0.00928521</v>
      </c>
      <c r="C13" s="0" t="n">
        <v>0.0145761</v>
      </c>
      <c r="D13" s="0" t="n">
        <v>0.0195032</v>
      </c>
      <c r="E13" s="0" t="n">
        <v>0.0165928</v>
      </c>
      <c r="F13" s="0" t="n">
        <v>0.00894153</v>
      </c>
      <c r="G13" s="0" t="n">
        <v>0.00733145</v>
      </c>
      <c r="H13" s="0" t="n">
        <v>0.0142205</v>
      </c>
      <c r="I13" s="0" t="n">
        <v>0.0176341</v>
      </c>
      <c r="J13" s="0" t="n">
        <v>0.0129226</v>
      </c>
      <c r="K13" s="0" t="n">
        <v>0.014243</v>
      </c>
      <c r="L13" s="0" t="n">
        <v>0.00988724</v>
      </c>
      <c r="M13" s="0" t="n">
        <v>0.00532037</v>
      </c>
      <c r="N13" s="0" t="n">
        <v>0.00301257</v>
      </c>
      <c r="O13" s="0" t="n">
        <v>0.0010967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581069</v>
      </c>
      <c r="AF13" s="0" t="n">
        <v>6.6344</v>
      </c>
      <c r="AG13" s="0" t="n">
        <v>0.820546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45</v>
      </c>
      <c r="AM13" s="0" t="n">
        <v>14122</v>
      </c>
      <c r="AN13" s="0" t="n">
        <v>752</v>
      </c>
      <c r="AO13" s="0" t="n">
        <v>0.96512</v>
      </c>
      <c r="AP13" s="0" t="n">
        <v>0.710066</v>
      </c>
      <c r="AR13" s="0" t="n">
        <f aca="false">SUM(A13:S13)</f>
        <v>0.15988695</v>
      </c>
    </row>
    <row r="14" customFormat="false" ht="15" hidden="false" customHeight="false" outlineLevel="0" collapsed="false">
      <c r="A14" s="0" t="n">
        <v>0.00477193</v>
      </c>
      <c r="B14" s="0" t="n">
        <v>0.00878236</v>
      </c>
      <c r="C14" s="0" t="n">
        <v>0.0149783</v>
      </c>
      <c r="D14" s="0" t="n">
        <v>0.021474</v>
      </c>
      <c r="E14" s="0" t="n">
        <v>0.0185054</v>
      </c>
      <c r="F14" s="0" t="n">
        <v>0.00959877</v>
      </c>
      <c r="G14" s="0" t="n">
        <v>0.0075558</v>
      </c>
      <c r="H14" s="0" t="n">
        <v>0.0142324</v>
      </c>
      <c r="I14" s="0" t="n">
        <v>0.0164902</v>
      </c>
      <c r="J14" s="0" t="n">
        <v>0.0115339</v>
      </c>
      <c r="K14" s="0" t="n">
        <v>0.0127017</v>
      </c>
      <c r="L14" s="0" t="n">
        <v>0.00877694</v>
      </c>
      <c r="M14" s="0" t="n">
        <v>0.00515284</v>
      </c>
      <c r="N14" s="0" t="n">
        <v>0.00375664</v>
      </c>
      <c r="O14" s="0" t="n">
        <v>0.0020301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40689</v>
      </c>
      <c r="AE14" s="0" t="n">
        <v>0.256736</v>
      </c>
      <c r="AF14" s="0" t="n">
        <v>7.22976</v>
      </c>
      <c r="AG14" s="0" t="n">
        <v>0.813697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4122</v>
      </c>
      <c r="AN14" s="0" t="n">
        <v>754</v>
      </c>
      <c r="AO14" s="0" t="n">
        <v>0.954741</v>
      </c>
      <c r="AP14" s="0" t="n">
        <v>0.926314</v>
      </c>
      <c r="AR14" s="0" t="n">
        <f aca="false">SUM(A14:S14)</f>
        <v>0.1603413</v>
      </c>
    </row>
    <row r="15" customFormat="false" ht="15" hidden="false" customHeight="false" outlineLevel="0" collapsed="false">
      <c r="A15" s="0" t="n">
        <v>0.00714445</v>
      </c>
      <c r="B15" s="0" t="n">
        <v>0.0115782</v>
      </c>
      <c r="C15" s="0" t="n">
        <v>0.0172909</v>
      </c>
      <c r="D15" s="0" t="n">
        <v>0.0216616</v>
      </c>
      <c r="E15" s="0" t="n">
        <v>0.0172587</v>
      </c>
      <c r="F15" s="0" t="n">
        <v>0.00917662</v>
      </c>
      <c r="G15" s="0" t="n">
        <v>0.00756611</v>
      </c>
      <c r="H15" s="0" t="n">
        <v>0.0139577</v>
      </c>
      <c r="I15" s="0" t="n">
        <v>0.0166837</v>
      </c>
      <c r="J15" s="0" t="n">
        <v>0.0122462</v>
      </c>
      <c r="K15" s="0" t="n">
        <v>0.0128551</v>
      </c>
      <c r="L15" s="0" t="n">
        <v>0.00905126</v>
      </c>
      <c r="M15" s="0" t="n">
        <v>0.00580719</v>
      </c>
      <c r="N15" s="0" t="n">
        <v>0.0046659</v>
      </c>
      <c r="O15" s="0" t="n">
        <v>0.00290807</v>
      </c>
      <c r="P15" s="0" t="n">
        <v>0.0012305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87827</v>
      </c>
      <c r="AD15" s="0" t="n">
        <v>0.0381064</v>
      </c>
      <c r="AE15" s="0" t="n">
        <v>0.294275</v>
      </c>
      <c r="AF15" s="0" t="n">
        <v>4.98297</v>
      </c>
      <c r="AG15" s="0" t="n">
        <v>0.806848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5</v>
      </c>
      <c r="AM15" s="0" t="n">
        <v>14122</v>
      </c>
      <c r="AN15" s="0" t="n">
        <v>755</v>
      </c>
      <c r="AO15" s="0" t="n">
        <v>0.946704</v>
      </c>
      <c r="AP15" s="0" t="n">
        <v>1.09538</v>
      </c>
      <c r="AR15" s="0" t="n">
        <f aca="false">SUM(A15:S15)</f>
        <v>0.17108222</v>
      </c>
    </row>
    <row r="16" customFormat="false" ht="15" hidden="false" customHeight="false" outlineLevel="0" collapsed="false">
      <c r="A16" s="0" t="n">
        <v>0.00880355</v>
      </c>
      <c r="B16" s="0" t="n">
        <v>0.0127556</v>
      </c>
      <c r="C16" s="0" t="n">
        <v>0.0172425</v>
      </c>
      <c r="D16" s="0" t="n">
        <v>0.0194406</v>
      </c>
      <c r="E16" s="0" t="n">
        <v>0.0149257</v>
      </c>
      <c r="F16" s="0" t="n">
        <v>0.00858647</v>
      </c>
      <c r="G16" s="0" t="n">
        <v>0.00782218</v>
      </c>
      <c r="H16" s="0" t="n">
        <v>0.0146609</v>
      </c>
      <c r="I16" s="0" t="n">
        <v>0.0169384</v>
      </c>
      <c r="J16" s="0" t="n">
        <v>0.0118564</v>
      </c>
      <c r="K16" s="0" t="n">
        <v>0.0126015</v>
      </c>
      <c r="L16" s="0" t="n">
        <v>0.00946893</v>
      </c>
      <c r="M16" s="0" t="n">
        <v>0.00630735</v>
      </c>
      <c r="N16" s="0" t="n">
        <v>0.00583812</v>
      </c>
      <c r="O16" s="0" t="n">
        <v>0.00467878</v>
      </c>
      <c r="P16" s="0" t="n">
        <v>0.00311297</v>
      </c>
      <c r="Q16" s="0" t="n">
        <v>0.0014289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07019</v>
      </c>
      <c r="AE16" s="0" t="n">
        <v>0.397096</v>
      </c>
      <c r="AF16" s="0" t="n">
        <v>3.80616</v>
      </c>
      <c r="AG16" s="0" t="n">
        <v>0.813012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4122</v>
      </c>
      <c r="AN16" s="0" t="n">
        <v>756</v>
      </c>
      <c r="AO16" s="0" t="n">
        <v>0.952781</v>
      </c>
      <c r="AP16" s="0" t="n">
        <v>0.967413</v>
      </c>
      <c r="AR16" s="0" t="n">
        <f aca="false">SUM(A16:S16)</f>
        <v>0.17646893</v>
      </c>
    </row>
    <row r="17" customFormat="false" ht="15" hidden="false" customHeight="false" outlineLevel="0" collapsed="false">
      <c r="A17" s="0" t="n">
        <v>0.00104316</v>
      </c>
      <c r="B17" s="0" t="n">
        <v>0.00294652</v>
      </c>
      <c r="C17" s="0" t="n">
        <v>0.00831187</v>
      </c>
      <c r="D17" s="0" t="n">
        <v>0.0201091</v>
      </c>
      <c r="E17" s="0" t="n">
        <v>0.0242376</v>
      </c>
      <c r="F17" s="0" t="n">
        <v>0.0121022</v>
      </c>
      <c r="G17" s="0" t="n">
        <v>0.00785697</v>
      </c>
      <c r="H17" s="0" t="n">
        <v>0.0148484</v>
      </c>
      <c r="I17" s="0" t="n">
        <v>0.0172552</v>
      </c>
      <c r="J17" s="0" t="n">
        <v>0.0110739</v>
      </c>
      <c r="K17" s="0" t="n">
        <v>0.013169</v>
      </c>
      <c r="L17" s="0" t="n">
        <v>0.00949382</v>
      </c>
      <c r="M17" s="0" t="n">
        <v>0.00533789</v>
      </c>
      <c r="N17" s="0" t="n">
        <v>0.00357645</v>
      </c>
      <c r="O17" s="0" t="n">
        <v>0.0014521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05453</v>
      </c>
      <c r="AD17" s="0" t="n">
        <v>0.0332524</v>
      </c>
      <c r="AE17" s="0" t="n">
        <v>0.439611</v>
      </c>
      <c r="AF17" s="0" t="n">
        <v>14.4232</v>
      </c>
      <c r="AG17" s="0" t="n">
        <v>0.786985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49</v>
      </c>
      <c r="AM17" s="0" t="n">
        <v>14122</v>
      </c>
      <c r="AN17" s="0" t="n">
        <v>804</v>
      </c>
      <c r="AO17" s="0" t="n">
        <v>0.925645</v>
      </c>
      <c r="AP17" s="0" t="n">
        <v>1.5453</v>
      </c>
      <c r="AR17" s="0" t="n">
        <f aca="false">SUM(A17:S17)</f>
        <v>0.15281422</v>
      </c>
    </row>
    <row r="18" customFormat="false" ht="15" hidden="false" customHeight="false" outlineLevel="0" collapsed="false">
      <c r="A18" s="0" t="n">
        <v>0.00116246</v>
      </c>
      <c r="B18" s="0" t="n">
        <v>0.00318065</v>
      </c>
      <c r="C18" s="0" t="n">
        <v>0.00858405</v>
      </c>
      <c r="D18" s="0" t="n">
        <v>0.0199362</v>
      </c>
      <c r="E18" s="0" t="n">
        <v>0.0235266</v>
      </c>
      <c r="F18" s="0" t="n">
        <v>0.0118446</v>
      </c>
      <c r="G18" s="0" t="n">
        <v>0.00784021</v>
      </c>
      <c r="H18" s="0" t="n">
        <v>0.0148747</v>
      </c>
      <c r="I18" s="0" t="n">
        <v>0.0176132</v>
      </c>
      <c r="J18" s="0" t="n">
        <v>0.0119314</v>
      </c>
      <c r="K18" s="0" t="n">
        <v>0.0147188</v>
      </c>
      <c r="L18" s="0" t="n">
        <v>0.0109951</v>
      </c>
      <c r="M18" s="0" t="n">
        <v>0.00642731</v>
      </c>
      <c r="N18" s="0" t="n">
        <v>0.00408426</v>
      </c>
      <c r="O18" s="0" t="n">
        <v>0.0014404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93069</v>
      </c>
      <c r="AD18" s="0" t="n">
        <v>0.0409406</v>
      </c>
      <c r="AE18" s="0" t="n">
        <v>0.41587</v>
      </c>
      <c r="AF18" s="0" t="n">
        <v>15.0012</v>
      </c>
      <c r="AG18" s="0" t="n">
        <v>0.7863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5</v>
      </c>
      <c r="AM18" s="0" t="n">
        <v>14122</v>
      </c>
      <c r="AN18" s="0" t="n">
        <v>806</v>
      </c>
      <c r="AO18" s="0" t="n">
        <v>0.922594</v>
      </c>
      <c r="AP18" s="0" t="n">
        <v>1.61131</v>
      </c>
      <c r="AR18" s="0" t="n">
        <f aca="false">SUM(A18:S18)</f>
        <v>0.15816</v>
      </c>
    </row>
    <row r="19" customFormat="false" ht="15" hidden="false" customHeight="false" outlineLevel="0" collapsed="false">
      <c r="A19" s="0" t="n">
        <v>0.00123637</v>
      </c>
      <c r="B19" s="0" t="n">
        <v>0.00340371</v>
      </c>
      <c r="C19" s="0" t="n">
        <v>0.00931433</v>
      </c>
      <c r="D19" s="0" t="n">
        <v>0.0218552</v>
      </c>
      <c r="E19" s="0" t="n">
        <v>0.025596</v>
      </c>
      <c r="F19" s="0" t="n">
        <v>0.0125563</v>
      </c>
      <c r="G19" s="0" t="n">
        <v>0.0079618</v>
      </c>
      <c r="H19" s="0" t="n">
        <v>0.0146643</v>
      </c>
      <c r="I19" s="0" t="n">
        <v>0.0176894</v>
      </c>
      <c r="J19" s="0" t="n">
        <v>0.0122808</v>
      </c>
      <c r="K19" s="0" t="n">
        <v>0.0141811</v>
      </c>
      <c r="L19" s="0" t="n">
        <v>0.00956243</v>
      </c>
      <c r="M19" s="0" t="n">
        <v>0.00515074</v>
      </c>
      <c r="N19" s="0" t="n">
        <v>0.00308325</v>
      </c>
      <c r="O19" s="0" t="n">
        <v>0.001169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21943</v>
      </c>
      <c r="AD19" s="0" t="n">
        <v>0.0606264</v>
      </c>
      <c r="AE19" s="0" t="n">
        <v>0.489977</v>
      </c>
      <c r="AF19" s="0" t="n">
        <v>14.1693</v>
      </c>
      <c r="AG19" s="0" t="n">
        <v>0.784245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9</v>
      </c>
      <c r="AM19" s="0" t="n">
        <v>14122</v>
      </c>
      <c r="AN19" s="0" t="n">
        <v>807</v>
      </c>
      <c r="AO19" s="0" t="n">
        <v>0.920183</v>
      </c>
      <c r="AP19" s="0" t="n">
        <v>1.66365</v>
      </c>
      <c r="AR19" s="0" t="n">
        <f aca="false">SUM(A19:S19)</f>
        <v>0.15970493</v>
      </c>
    </row>
    <row r="20" customFormat="false" ht="15" hidden="false" customHeight="false" outlineLevel="0" collapsed="false">
      <c r="A20" s="0" t="n">
        <v>0.00113352</v>
      </c>
      <c r="B20" s="0" t="n">
        <v>0.00323786</v>
      </c>
      <c r="C20" s="0" t="n">
        <v>0.0092123</v>
      </c>
      <c r="D20" s="0" t="n">
        <v>0.0222842</v>
      </c>
      <c r="E20" s="0" t="n">
        <v>0.0262152</v>
      </c>
      <c r="F20" s="0" t="n">
        <v>0.0125943</v>
      </c>
      <c r="G20" s="0" t="n">
        <v>0.00796863</v>
      </c>
      <c r="H20" s="0" t="n">
        <v>0.0150937</v>
      </c>
      <c r="I20" s="0" t="n">
        <v>0.0181832</v>
      </c>
      <c r="J20" s="0" t="n">
        <v>0.0123878</v>
      </c>
      <c r="K20" s="0" t="n">
        <v>0.0139532</v>
      </c>
      <c r="L20" s="0" t="n">
        <v>0.00886636</v>
      </c>
      <c r="M20" s="0" t="n">
        <v>0.00453712</v>
      </c>
      <c r="N20" s="0" t="n">
        <v>0.0026259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28849</v>
      </c>
      <c r="AD20" s="0" t="n">
        <v>0.0814527</v>
      </c>
      <c r="AE20" s="0" t="n">
        <v>0.466784</v>
      </c>
      <c r="AF20" s="0" t="n">
        <v>14.2755</v>
      </c>
      <c r="AG20" s="0" t="n">
        <v>0.785615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45</v>
      </c>
      <c r="AM20" s="0" t="n">
        <v>14122</v>
      </c>
      <c r="AN20" s="0" t="n">
        <v>808</v>
      </c>
      <c r="AO20" s="0" t="n">
        <v>0.920673</v>
      </c>
      <c r="AP20" s="0" t="n">
        <v>1.653</v>
      </c>
      <c r="AR20" s="0" t="n">
        <f aca="false">SUM(A20:S20)</f>
        <v>0.15829335</v>
      </c>
    </row>
    <row r="21" customFormat="false" ht="15" hidden="false" customHeight="false" outlineLevel="0" collapsed="false">
      <c r="A21" s="0" t="n">
        <v>0.00102071</v>
      </c>
      <c r="B21" s="0" t="n">
        <v>0.00296545</v>
      </c>
      <c r="C21" s="0" t="n">
        <v>0.00863164</v>
      </c>
      <c r="D21" s="0" t="n">
        <v>0.0216864</v>
      </c>
      <c r="E21" s="0" t="n">
        <v>0.0267465</v>
      </c>
      <c r="F21" s="0" t="n">
        <v>0.0134006</v>
      </c>
      <c r="G21" s="0" t="n">
        <v>0.00859089</v>
      </c>
      <c r="H21" s="0" t="n">
        <v>0.0159541</v>
      </c>
      <c r="I21" s="0" t="n">
        <v>0.018436</v>
      </c>
      <c r="J21" s="0" t="n">
        <v>0.011867</v>
      </c>
      <c r="K21" s="0" t="n">
        <v>0.0125897</v>
      </c>
      <c r="L21" s="0" t="n">
        <v>0.00765077</v>
      </c>
      <c r="M21" s="0" t="n">
        <v>0.00375561</v>
      </c>
      <c r="N21" s="0" t="n">
        <v>0.0021447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03261</v>
      </c>
      <c r="AD21" s="0" t="n">
        <v>0.0921288</v>
      </c>
      <c r="AE21" s="0" t="n">
        <v>0.473731</v>
      </c>
      <c r="AF21" s="0" t="n">
        <v>14.9069</v>
      </c>
      <c r="AG21" s="0" t="n">
        <v>0.786985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4122</v>
      </c>
      <c r="AN21" s="0" t="n">
        <v>810</v>
      </c>
      <c r="AO21" s="0" t="n">
        <v>0.922279</v>
      </c>
      <c r="AP21" s="0" t="n">
        <v>1.61816</v>
      </c>
    </row>
    <row r="22" customFormat="false" ht="15" hidden="false" customHeight="false" outlineLevel="0" collapsed="false">
      <c r="A22" s="0" t="n">
        <v>0.00113315</v>
      </c>
      <c r="B22" s="0" t="n">
        <v>0.00320811</v>
      </c>
      <c r="C22" s="0" t="n">
        <v>0.00914642</v>
      </c>
      <c r="D22" s="0" t="n">
        <v>0.0223888</v>
      </c>
      <c r="E22" s="0" t="n">
        <v>0.0270942</v>
      </c>
      <c r="F22" s="0" t="n">
        <v>0.0135505</v>
      </c>
      <c r="G22" s="0" t="n">
        <v>0.00875496</v>
      </c>
      <c r="H22" s="0" t="n">
        <v>0.0164933</v>
      </c>
      <c r="I22" s="0" t="n">
        <v>0.0195633</v>
      </c>
      <c r="J22" s="0" t="n">
        <v>0.0125083</v>
      </c>
      <c r="K22" s="0" t="n">
        <v>0.0131093</v>
      </c>
      <c r="L22" s="0" t="n">
        <v>0.00817729</v>
      </c>
      <c r="M22" s="0" t="n">
        <v>0.00408828</v>
      </c>
      <c r="N22" s="0" t="n">
        <v>0.00238385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1711</v>
      </c>
      <c r="AD22" s="0" t="n">
        <v>0.0926937</v>
      </c>
      <c r="AE22" s="0" t="n">
        <v>0.473628</v>
      </c>
      <c r="AF22" s="0" t="n">
        <v>14.2309</v>
      </c>
      <c r="AG22" s="0" t="n">
        <v>0.787669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4122</v>
      </c>
      <c r="AN22" s="0" t="n">
        <v>811</v>
      </c>
      <c r="AO22" s="0" t="n">
        <v>0.923081</v>
      </c>
      <c r="AP22" s="0" t="n">
        <v>1.60076</v>
      </c>
    </row>
    <row r="23" customFormat="false" ht="15" hidden="false" customHeight="false" outlineLevel="0" collapsed="false">
      <c r="A23" s="0" t="n">
        <v>0.00562391</v>
      </c>
      <c r="B23" s="0" t="n">
        <v>0.00980881</v>
      </c>
      <c r="C23" s="0" t="n">
        <v>0.0162712</v>
      </c>
      <c r="D23" s="0" t="n">
        <v>0.022845</v>
      </c>
      <c r="E23" s="0" t="n">
        <v>0.0195869</v>
      </c>
      <c r="F23" s="0" t="n">
        <v>0.0103369</v>
      </c>
      <c r="G23" s="0" t="n">
        <v>0.0078592</v>
      </c>
      <c r="H23" s="0" t="n">
        <v>0.0135233</v>
      </c>
      <c r="I23" s="0" t="n">
        <v>0.0157448</v>
      </c>
      <c r="J23" s="0" t="n">
        <v>0.0114353</v>
      </c>
      <c r="K23" s="0" t="n">
        <v>0.0126654</v>
      </c>
      <c r="L23" s="0" t="n">
        <v>0.0103925</v>
      </c>
      <c r="M23" s="0" t="n">
        <v>0.00783554</v>
      </c>
      <c r="N23" s="0" t="n">
        <v>0.00765828</v>
      </c>
      <c r="O23" s="0" t="n">
        <v>0.00614952</v>
      </c>
      <c r="P23" s="0" t="n">
        <v>0.00343007</v>
      </c>
      <c r="Q23" s="0" t="n">
        <v>0.0011156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82827</v>
      </c>
      <c r="AD23" s="0" t="n">
        <v>0.0366481</v>
      </c>
      <c r="AE23" s="0" t="n">
        <v>0.240831</v>
      </c>
      <c r="AF23" s="0" t="n">
        <v>6.7345</v>
      </c>
      <c r="AG23" s="0" t="n">
        <v>0.804793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5</v>
      </c>
      <c r="AM23" s="0" t="n">
        <v>14122</v>
      </c>
      <c r="AN23" s="0" t="n">
        <v>819</v>
      </c>
      <c r="AO23" s="0" t="n">
        <v>0.946591</v>
      </c>
      <c r="AP23" s="0" t="n">
        <v>1.09777</v>
      </c>
    </row>
    <row r="24" customFormat="false" ht="15" hidden="false" customHeight="false" outlineLevel="0" collapsed="false">
      <c r="A24" s="0" t="n">
        <v>0.0046003</v>
      </c>
      <c r="B24" s="0" t="n">
        <v>0.00847185</v>
      </c>
      <c r="C24" s="0" t="n">
        <v>0.01502</v>
      </c>
      <c r="D24" s="0" t="n">
        <v>0.0226126</v>
      </c>
      <c r="E24" s="0" t="n">
        <v>0.0205658</v>
      </c>
      <c r="F24" s="0" t="n">
        <v>0.0109848</v>
      </c>
      <c r="G24" s="0" t="n">
        <v>0.0082714</v>
      </c>
      <c r="H24" s="0" t="n">
        <v>0.0142047</v>
      </c>
      <c r="I24" s="0" t="n">
        <v>0.0160741</v>
      </c>
      <c r="J24" s="0" t="n">
        <v>0.0113768</v>
      </c>
      <c r="K24" s="0" t="n">
        <v>0.0127388</v>
      </c>
      <c r="L24" s="0" t="n">
        <v>0.0101343</v>
      </c>
      <c r="M24" s="0" t="n">
        <v>0.00738189</v>
      </c>
      <c r="N24" s="0" t="n">
        <v>0.0071374</v>
      </c>
      <c r="O24" s="0" t="n">
        <v>0.0055451</v>
      </c>
      <c r="P24" s="0" t="n">
        <v>0.0030401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1867</v>
      </c>
      <c r="AD24" s="0" t="n">
        <v>0.0644983</v>
      </c>
      <c r="AE24" s="0" t="n">
        <v>0.262882</v>
      </c>
      <c r="AF24" s="0" t="n">
        <v>7.68988</v>
      </c>
      <c r="AG24" s="0" t="n">
        <v>0.805478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5</v>
      </c>
      <c r="AM24" s="0" t="n">
        <v>14122</v>
      </c>
      <c r="AN24" s="0" t="n">
        <v>821</v>
      </c>
      <c r="AO24" s="0" t="n">
        <v>0.945097</v>
      </c>
      <c r="AP24" s="0" t="n">
        <v>1.12936</v>
      </c>
    </row>
    <row r="25" customFormat="false" ht="15" hidden="false" customHeight="false" outlineLevel="0" collapsed="false">
      <c r="A25" s="0" t="n">
        <v>0.0012072</v>
      </c>
      <c r="B25" s="0" t="n">
        <v>0.00336183</v>
      </c>
      <c r="C25" s="0" t="n">
        <v>0.00951565</v>
      </c>
      <c r="D25" s="0" t="n">
        <v>0.0231785</v>
      </c>
      <c r="E25" s="0" t="n">
        <v>0.0279034</v>
      </c>
      <c r="F25" s="0" t="n">
        <v>0.0138745</v>
      </c>
      <c r="G25" s="0" t="n">
        <v>0.00868524</v>
      </c>
      <c r="H25" s="0" t="n">
        <v>0.0156313</v>
      </c>
      <c r="I25" s="0" t="n">
        <v>0.0188336</v>
      </c>
      <c r="J25" s="0" t="n">
        <v>0.0129497</v>
      </c>
      <c r="K25" s="0" t="n">
        <v>0.014701</v>
      </c>
      <c r="L25" s="0" t="n">
        <v>0.0105064</v>
      </c>
      <c r="M25" s="0" t="n">
        <v>0.00612675</v>
      </c>
      <c r="N25" s="0" t="n">
        <v>0.00421769</v>
      </c>
      <c r="O25" s="0" t="n">
        <v>0.00196878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91315</v>
      </c>
      <c r="AC25" s="0" t="n">
        <v>0.0340211</v>
      </c>
      <c r="AD25" s="0" t="n">
        <v>0.175876</v>
      </c>
      <c r="AE25" s="0" t="n">
        <v>0.661692</v>
      </c>
      <c r="AF25" s="0" t="n">
        <v>13.7718</v>
      </c>
      <c r="AG25" s="0" t="n">
        <v>0.776026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45</v>
      </c>
      <c r="AM25" s="0" t="n">
        <v>14122</v>
      </c>
      <c r="AN25" s="0" t="n">
        <v>828</v>
      </c>
      <c r="AO25" s="0" t="n">
        <v>0.911646</v>
      </c>
      <c r="AP25" s="0" t="n">
        <v>1.85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6:34Z</dcterms:created>
  <dc:creator>Brian</dc:creator>
  <dc:description/>
  <dc:language>en-US</dc:language>
  <cp:lastModifiedBy>Brian</cp:lastModifiedBy>
  <dcterms:modified xsi:type="dcterms:W3CDTF">2010-05-22T00:16:34Z</dcterms:modified>
  <cp:revision>0</cp:revision>
  <dc:subject/>
  <dc:title/>
</cp:coreProperties>
</file>