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40518</v>
      </c>
      <c r="F1" s="0" t="n">
        <v>0.0139797</v>
      </c>
      <c r="G1" s="0" t="n">
        <v>0.0167785</v>
      </c>
      <c r="H1" s="0" t="n">
        <v>0.00923663</v>
      </c>
      <c r="I1" s="0" t="n">
        <v>0.00313017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840507</v>
      </c>
      <c r="AC1" s="0" t="n">
        <v>0.30973</v>
      </c>
      <c r="AD1" s="0" t="n">
        <v>4.09853</v>
      </c>
      <c r="AE1" s="0" t="n">
        <v>8.28606</v>
      </c>
      <c r="AF1" s="0" t="n">
        <v>12.2034</v>
      </c>
      <c r="AG1" s="0" t="n">
        <v>0.87602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4122</v>
      </c>
      <c r="AN1" s="0" t="n">
        <v>932</v>
      </c>
      <c r="AO1" s="0" t="n">
        <v>1.03163</v>
      </c>
      <c r="AP1" s="0" t="n">
        <v>-0.622781</v>
      </c>
      <c r="AR1" s="0" t="n">
        <f aca="false">SUM(A1:S1)</f>
        <v>0.04453018</v>
      </c>
    </row>
    <row r="2" customFormat="false" ht="15" hidden="false" customHeight="false" outlineLevel="0" collapsed="false">
      <c r="A2" s="0" t="n">
        <v>0.00106805</v>
      </c>
      <c r="B2" s="0" t="n">
        <v>0.00273192</v>
      </c>
      <c r="C2" s="0" t="n">
        <v>0.00741447</v>
      </c>
      <c r="D2" s="0" t="n">
        <v>0.0172292</v>
      </c>
      <c r="E2" s="0" t="n">
        <v>0.0209179</v>
      </c>
      <c r="F2" s="0" t="n">
        <v>0.0116542</v>
      </c>
      <c r="G2" s="0" t="n">
        <v>0.00839409</v>
      </c>
      <c r="H2" s="0" t="n">
        <v>0.0158717</v>
      </c>
      <c r="I2" s="0" t="n">
        <v>0.0183471</v>
      </c>
      <c r="J2" s="0" t="n">
        <v>0.011065</v>
      </c>
      <c r="K2" s="0" t="n">
        <v>0.0102294</v>
      </c>
      <c r="L2" s="0" t="n">
        <v>0.00549054</v>
      </c>
      <c r="M2" s="0" t="n">
        <v>0.00213173</v>
      </c>
      <c r="N2" s="0" t="n">
        <v>0.0010319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27943</v>
      </c>
      <c r="AC2" s="0" t="n">
        <v>0.0455885</v>
      </c>
      <c r="AD2" s="0" t="n">
        <v>0.454736</v>
      </c>
      <c r="AE2" s="0" t="n">
        <v>2.0107</v>
      </c>
      <c r="AF2" s="0" t="n">
        <v>10.3531</v>
      </c>
      <c r="AG2" s="0" t="n">
        <v>0.837669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4122</v>
      </c>
      <c r="AN2" s="0" t="n">
        <v>940</v>
      </c>
      <c r="AO2" s="0" t="n">
        <v>0.98646</v>
      </c>
      <c r="AP2" s="0" t="n">
        <v>0.272653</v>
      </c>
      <c r="AR2" s="0" t="n">
        <f aca="false">SUM(A2:S2)</f>
        <v>0.13357721</v>
      </c>
    </row>
    <row r="3" customFormat="false" ht="15" hidden="false" customHeight="false" outlineLevel="0" collapsed="false">
      <c r="A3" s="0" t="n">
        <v>0.00981287</v>
      </c>
      <c r="B3" s="0" t="n">
        <v>0.0128284</v>
      </c>
      <c r="C3" s="0" t="n">
        <v>0.0150309</v>
      </c>
      <c r="D3" s="0" t="n">
        <v>0.0153062</v>
      </c>
      <c r="E3" s="0" t="n">
        <v>0.0117206</v>
      </c>
      <c r="F3" s="0" t="n">
        <v>0.00752563</v>
      </c>
      <c r="G3" s="0" t="n">
        <v>0.00741397</v>
      </c>
      <c r="H3" s="0" t="n">
        <v>0.0130315</v>
      </c>
      <c r="I3" s="0" t="n">
        <v>0.0147864</v>
      </c>
      <c r="J3" s="0" t="n">
        <v>0.0104316</v>
      </c>
      <c r="K3" s="0" t="n">
        <v>0.00893368</v>
      </c>
      <c r="L3" s="0" t="n">
        <v>0.00503708</v>
      </c>
      <c r="M3" s="0" t="n">
        <v>0.00221783</v>
      </c>
      <c r="N3" s="0" t="n">
        <v>0.00125956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42513</v>
      </c>
      <c r="AC3" s="0" t="n">
        <v>0.0507286</v>
      </c>
      <c r="AD3" s="0" t="n">
        <v>0.147821</v>
      </c>
      <c r="AE3" s="0" t="n">
        <v>0.156027</v>
      </c>
      <c r="AF3" s="0" t="n">
        <v>2.60629</v>
      </c>
      <c r="AG3" s="0" t="n">
        <v>0.842464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49</v>
      </c>
      <c r="AM3" s="0" t="n">
        <v>14122</v>
      </c>
      <c r="AN3" s="0" t="n">
        <v>942</v>
      </c>
      <c r="AO3" s="0" t="n">
        <v>0.990899</v>
      </c>
      <c r="AP3" s="0" t="n">
        <v>0.182852</v>
      </c>
      <c r="AR3" s="0" t="n">
        <f aca="false">SUM(A3:S3)</f>
        <v>0.13533622</v>
      </c>
    </row>
    <row r="4" customFormat="false" ht="15" hidden="false" customHeight="false" outlineLevel="0" collapsed="false">
      <c r="A4" s="0" t="n">
        <v>0</v>
      </c>
      <c r="B4" s="0" t="n">
        <v>0.0022821</v>
      </c>
      <c r="C4" s="0" t="n">
        <v>0.00638785</v>
      </c>
      <c r="D4" s="0" t="n">
        <v>0.0162178</v>
      </c>
      <c r="E4" s="0" t="n">
        <v>0.0212735</v>
      </c>
      <c r="F4" s="0" t="n">
        <v>0.0119074</v>
      </c>
      <c r="G4" s="0" t="n">
        <v>0.00819775</v>
      </c>
      <c r="H4" s="0" t="n">
        <v>0.0142605</v>
      </c>
      <c r="I4" s="0" t="n">
        <v>0.0145659</v>
      </c>
      <c r="J4" s="0" t="n">
        <v>0.00691334</v>
      </c>
      <c r="K4" s="0" t="n">
        <v>0.0040695</v>
      </c>
      <c r="L4" s="0" t="n">
        <v>0.00113056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70695</v>
      </c>
      <c r="AB4" s="0" t="n">
        <v>0.0354134</v>
      </c>
      <c r="AC4" s="0" t="n">
        <v>0.408207</v>
      </c>
      <c r="AD4" s="0" t="n">
        <v>1.73853</v>
      </c>
      <c r="AE4" s="0" t="n">
        <v>2.99123</v>
      </c>
      <c r="AF4" s="0" t="n">
        <v>6.40339</v>
      </c>
      <c r="AG4" s="0" t="n">
        <v>0.837669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9</v>
      </c>
      <c r="AM4" s="0" t="n">
        <v>14122</v>
      </c>
      <c r="AN4" s="0" t="n">
        <v>943</v>
      </c>
      <c r="AO4" s="0" t="n">
        <v>0.984063</v>
      </c>
      <c r="AP4" s="0" t="n">
        <v>0.321315</v>
      </c>
      <c r="AR4" s="0" t="n">
        <f aca="false">SUM(A4:S4)</f>
        <v>0.10720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555423</v>
      </c>
      <c r="E5" s="0" t="n">
        <v>0.019142</v>
      </c>
      <c r="F5" s="0" t="n">
        <v>0.0165109</v>
      </c>
      <c r="G5" s="0" t="n">
        <v>0.0109527</v>
      </c>
      <c r="H5" s="0" t="n">
        <v>0.0179617</v>
      </c>
      <c r="I5" s="0" t="n">
        <v>0.0161061</v>
      </c>
      <c r="J5" s="0" t="n">
        <v>0.00581648</v>
      </c>
      <c r="K5" s="0" t="n">
        <v>0.002711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22367</v>
      </c>
      <c r="AC5" s="0" t="n">
        <v>0.180785</v>
      </c>
      <c r="AD5" s="0" t="n">
        <v>0.705698</v>
      </c>
      <c r="AE5" s="0" t="n">
        <v>2.57868</v>
      </c>
      <c r="AF5" s="0" t="n">
        <v>20.9976</v>
      </c>
      <c r="AG5" s="0" t="n">
        <v>0.813697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4122</v>
      </c>
      <c r="AN5" s="0" t="n">
        <v>944</v>
      </c>
      <c r="AO5" s="0" t="n">
        <v>0.953583</v>
      </c>
      <c r="AP5" s="0" t="n">
        <v>0.950571</v>
      </c>
      <c r="AR5" s="0" t="n">
        <f aca="false">SUM(A5:S5)</f>
        <v>0.0947557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19987</v>
      </c>
      <c r="H6" s="0" t="n">
        <v>0.00654387</v>
      </c>
      <c r="I6" s="0" t="n">
        <v>0.00653496</v>
      </c>
      <c r="J6" s="0" t="n">
        <v>0.00220566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764918</v>
      </c>
      <c r="AB6" s="0" t="n">
        <v>1.37221</v>
      </c>
      <c r="AC6" s="0" t="n">
        <v>3.50171</v>
      </c>
      <c r="AD6" s="0" t="n">
        <v>2.44734</v>
      </c>
      <c r="AE6" s="0" t="n">
        <v>3.72965</v>
      </c>
      <c r="AF6" s="0" t="n">
        <v>79.0609</v>
      </c>
      <c r="AG6" s="0" t="n">
        <v>0.726026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4122</v>
      </c>
      <c r="AN6" s="0" t="n">
        <v>946</v>
      </c>
      <c r="AO6" s="0" t="n">
        <v>0.85084</v>
      </c>
      <c r="AP6" s="0" t="n">
        <v>3.23062</v>
      </c>
      <c r="AR6" s="0" t="n">
        <f aca="false">SUM(A6:S6)</f>
        <v>0.01748436</v>
      </c>
    </row>
    <row r="7" customFormat="false" ht="15" hidden="false" customHeight="false" outlineLevel="0" collapsed="false">
      <c r="A7" s="0" t="n">
        <v>0.00440141</v>
      </c>
      <c r="B7" s="0" t="n">
        <v>0.00790676</v>
      </c>
      <c r="C7" s="0" t="n">
        <v>0.0146692</v>
      </c>
      <c r="D7" s="0" t="n">
        <v>0.021906</v>
      </c>
      <c r="E7" s="0" t="n">
        <v>0.0188231</v>
      </c>
      <c r="F7" s="0" t="n">
        <v>0.00974214</v>
      </c>
      <c r="G7" s="0" t="n">
        <v>0.00752603</v>
      </c>
      <c r="H7" s="0" t="n">
        <v>0.0137112</v>
      </c>
      <c r="I7" s="0" t="n">
        <v>0.0164794</v>
      </c>
      <c r="J7" s="0" t="n">
        <v>0.012257</v>
      </c>
      <c r="K7" s="0" t="n">
        <v>0.0138447</v>
      </c>
      <c r="L7" s="0" t="n">
        <v>0.0104859</v>
      </c>
      <c r="M7" s="0" t="n">
        <v>0.00766813</v>
      </c>
      <c r="N7" s="0" t="n">
        <v>0.00792011</v>
      </c>
      <c r="O7" s="0" t="n">
        <v>0.00760066</v>
      </c>
      <c r="P7" s="0" t="n">
        <v>0.00717538</v>
      </c>
      <c r="Q7" s="0" t="n">
        <v>0.00598649</v>
      </c>
      <c r="R7" s="0" t="n">
        <v>0.00490959</v>
      </c>
      <c r="S7" s="0" t="n">
        <v>0.00429296</v>
      </c>
      <c r="T7" s="0" t="n">
        <v>0.00547965</v>
      </c>
      <c r="U7" s="0" t="n">
        <v>0.00717246</v>
      </c>
      <c r="V7" s="0" t="n">
        <v>0.0053746</v>
      </c>
      <c r="W7" s="0" t="n">
        <v>0.0015874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80424</v>
      </c>
      <c r="AD7" s="0" t="n">
        <v>0.077722</v>
      </c>
      <c r="AE7" s="0" t="n">
        <v>0.338601</v>
      </c>
      <c r="AF7" s="0" t="n">
        <v>7.10302</v>
      </c>
      <c r="AG7" s="0" t="n">
        <v>0.812327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53</v>
      </c>
      <c r="AM7" s="0" t="n">
        <v>14122</v>
      </c>
      <c r="AN7" s="0" t="n">
        <v>954</v>
      </c>
      <c r="AO7" s="0" t="n">
        <v>0.956616</v>
      </c>
      <c r="AP7" s="0" t="n">
        <v>0.887064</v>
      </c>
      <c r="AR7" s="0" t="n">
        <f aca="false">SUM(A7:S7)</f>
        <v>0.19730616</v>
      </c>
    </row>
    <row r="8" customFormat="false" ht="15" hidden="false" customHeight="false" outlineLevel="0" collapsed="false">
      <c r="A8" s="0" t="n">
        <v>0</v>
      </c>
      <c r="B8" s="0" t="n">
        <v>0.00219922</v>
      </c>
      <c r="C8" s="0" t="n">
        <v>0.00718521</v>
      </c>
      <c r="D8" s="0" t="n">
        <v>0.0203886</v>
      </c>
      <c r="E8" s="0" t="n">
        <v>0.027568</v>
      </c>
      <c r="F8" s="0" t="n">
        <v>0.0139743</v>
      </c>
      <c r="G8" s="0" t="n">
        <v>0.00852865</v>
      </c>
      <c r="H8" s="0" t="n">
        <v>0.0154412</v>
      </c>
      <c r="I8" s="0" t="n">
        <v>0.0187959</v>
      </c>
      <c r="J8" s="0" t="n">
        <v>0.013134</v>
      </c>
      <c r="K8" s="0" t="n">
        <v>0.0143376</v>
      </c>
      <c r="L8" s="0" t="n">
        <v>0.00863102</v>
      </c>
      <c r="M8" s="0" t="n">
        <v>0.00422007</v>
      </c>
      <c r="N8" s="0" t="n">
        <v>0.0022997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33474</v>
      </c>
      <c r="AC8" s="0" t="n">
        <v>0.0526205</v>
      </c>
      <c r="AD8" s="0" t="n">
        <v>0.236602</v>
      </c>
      <c r="AE8" s="0" t="n">
        <v>0.703278</v>
      </c>
      <c r="AF8" s="0" t="n">
        <v>15.9297</v>
      </c>
      <c r="AG8" s="0" t="n">
        <v>0.780135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3</v>
      </c>
      <c r="AM8" s="0" t="n">
        <v>14122</v>
      </c>
      <c r="AN8" s="0" t="n">
        <v>956</v>
      </c>
      <c r="AO8" s="0" t="n">
        <v>0.916474</v>
      </c>
      <c r="AP8" s="0" t="n">
        <v>1.74444</v>
      </c>
      <c r="AR8" s="0" t="n">
        <f aca="false">SUM(A8:S8)</f>
        <v>0.1567035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93462</v>
      </c>
      <c r="F9" s="0" t="n">
        <v>0.0333815</v>
      </c>
      <c r="G9" s="0" t="n">
        <v>0.0240603</v>
      </c>
      <c r="H9" s="0" t="n">
        <v>0.0171855</v>
      </c>
      <c r="I9" s="0" t="n">
        <v>0.0138507</v>
      </c>
      <c r="J9" s="0" t="n">
        <v>0.0166431</v>
      </c>
      <c r="K9" s="0" t="n">
        <v>0.011381</v>
      </c>
      <c r="L9" s="0" t="n">
        <v>0.00279233</v>
      </c>
      <c r="M9" s="0" t="n">
        <v>0.0010896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53495</v>
      </c>
      <c r="AD9" s="0" t="n">
        <v>0.454094</v>
      </c>
      <c r="AE9" s="0" t="n">
        <v>2.59093</v>
      </c>
      <c r="AF9" s="0" t="n">
        <v>31.7828</v>
      </c>
      <c r="AG9" s="0" t="n">
        <v>0.757533</v>
      </c>
      <c r="AH9" s="0" t="n">
        <v>8.77</v>
      </c>
      <c r="AI9" s="0" t="n">
        <v>-0.0304</v>
      </c>
      <c r="AJ9" s="0" t="n">
        <v>0.663444</v>
      </c>
      <c r="AK9" s="0" t="n">
        <v>-10</v>
      </c>
      <c r="AL9" s="0" t="n">
        <v>23.53</v>
      </c>
      <c r="AM9" s="0" t="n">
        <v>14122</v>
      </c>
      <c r="AN9" s="0" t="n">
        <v>957</v>
      </c>
      <c r="AO9" s="0" t="n">
        <v>0.888841</v>
      </c>
      <c r="AP9" s="0" t="n">
        <v>2.35674</v>
      </c>
      <c r="AR9" s="0" t="n">
        <f aca="false">SUM(A9:S9)</f>
        <v>0.129730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65571</v>
      </c>
      <c r="F10" s="0" t="n">
        <v>0.016644</v>
      </c>
      <c r="G10" s="0" t="n">
        <v>0.0215406</v>
      </c>
      <c r="H10" s="0" t="n">
        <v>0.0278801</v>
      </c>
      <c r="I10" s="0" t="n">
        <v>0.0289273</v>
      </c>
      <c r="J10" s="0" t="n">
        <v>0.0280714</v>
      </c>
      <c r="K10" s="0" t="n">
        <v>0.0187304</v>
      </c>
      <c r="L10" s="0" t="n">
        <v>0.00662595</v>
      </c>
      <c r="M10" s="0" t="n">
        <v>0.00388955</v>
      </c>
      <c r="N10" s="0" t="n">
        <v>0.0017220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8092</v>
      </c>
      <c r="AC10" s="0" t="n">
        <v>0.282574</v>
      </c>
      <c r="AD10" s="0" t="n">
        <v>1.82436</v>
      </c>
      <c r="AE10" s="0" t="n">
        <v>4.24446</v>
      </c>
      <c r="AF10" s="0" t="n">
        <v>52.9179</v>
      </c>
      <c r="AG10" s="0" t="n">
        <v>0.723971</v>
      </c>
      <c r="AH10" s="0" t="n">
        <v>8.77</v>
      </c>
      <c r="AI10" s="0" t="n">
        <v>-0.0304</v>
      </c>
      <c r="AJ10" s="0" t="n">
        <v>0.664249</v>
      </c>
      <c r="AK10" s="0" t="n">
        <v>-10</v>
      </c>
      <c r="AL10" s="0" t="n">
        <v>23.53</v>
      </c>
      <c r="AM10" s="0" t="n">
        <v>14122</v>
      </c>
      <c r="AN10" s="0" t="n">
        <v>959</v>
      </c>
      <c r="AO10" s="0" t="n">
        <v>0.848432</v>
      </c>
      <c r="AP10" s="0" t="n">
        <v>3.2873</v>
      </c>
      <c r="AR10" s="0" t="n">
        <f aca="false">SUM(A10:S10)</f>
        <v>0.1566870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09446</v>
      </c>
      <c r="F11" s="0" t="n">
        <v>0.0317836</v>
      </c>
      <c r="G11" s="0" t="n">
        <v>0.0261602</v>
      </c>
      <c r="H11" s="0" t="n">
        <v>0.0177228</v>
      </c>
      <c r="I11" s="0" t="n">
        <v>0.0111671</v>
      </c>
      <c r="J11" s="0" t="n">
        <v>0.0111614</v>
      </c>
      <c r="K11" s="0" t="n">
        <v>0.00656826</v>
      </c>
      <c r="L11" s="0" t="n">
        <v>0.0016470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41055</v>
      </c>
      <c r="AE11" s="0" t="n">
        <v>0.756319</v>
      </c>
      <c r="AF11" s="0" t="n">
        <v>27.0419</v>
      </c>
      <c r="AG11" s="0" t="n">
        <v>0.77945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4122</v>
      </c>
      <c r="AN11" s="0" t="n">
        <v>1000</v>
      </c>
      <c r="AO11" s="0" t="n">
        <v>0.913449</v>
      </c>
      <c r="AP11" s="0" t="n">
        <v>1.81055</v>
      </c>
      <c r="AR11" s="0" t="n">
        <f aca="false">SUM(A11:S11)</f>
        <v>0.11715504</v>
      </c>
    </row>
    <row r="12" customFormat="false" ht="15" hidden="false" customHeight="false" outlineLevel="0" collapsed="false">
      <c r="A12" s="0" t="n">
        <v>0.00554698</v>
      </c>
      <c r="B12" s="0" t="n">
        <v>0.00942019</v>
      </c>
      <c r="C12" s="0" t="n">
        <v>0.0139069</v>
      </c>
      <c r="D12" s="0" t="n">
        <v>0.017863</v>
      </c>
      <c r="E12" s="0" t="n">
        <v>0.0152113</v>
      </c>
      <c r="F12" s="0" t="n">
        <v>0.00858911</v>
      </c>
      <c r="G12" s="0" t="n">
        <v>0.00749644</v>
      </c>
      <c r="H12" s="0" t="n">
        <v>0.014625</v>
      </c>
      <c r="I12" s="0" t="n">
        <v>0.0170764</v>
      </c>
      <c r="J12" s="0" t="n">
        <v>0.0110894</v>
      </c>
      <c r="K12" s="0" t="n">
        <v>0.00945455</v>
      </c>
      <c r="L12" s="0" t="n">
        <v>0.00467774</v>
      </c>
      <c r="M12" s="0" t="n">
        <v>0.0016229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23595</v>
      </c>
      <c r="AE12" s="0" t="n">
        <v>0.401496</v>
      </c>
      <c r="AF12" s="0" t="n">
        <v>6.53188</v>
      </c>
      <c r="AG12" s="0" t="n">
        <v>0.8294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4122</v>
      </c>
      <c r="AN12" s="0" t="n">
        <v>1001</v>
      </c>
      <c r="AO12" s="0" t="n">
        <v>0.972045</v>
      </c>
      <c r="AP12" s="0" t="n">
        <v>0.567066</v>
      </c>
      <c r="AR12" s="0" t="n">
        <f aca="false">SUM(A12:S12)</f>
        <v>0.13657997</v>
      </c>
    </row>
    <row r="13" customFormat="false" ht="15" hidden="false" customHeight="false" outlineLevel="0" collapsed="false">
      <c r="A13" s="0" t="n">
        <v>0.00853298</v>
      </c>
      <c r="B13" s="0" t="n">
        <v>0.0129766</v>
      </c>
      <c r="C13" s="0" t="n">
        <v>0.0176752</v>
      </c>
      <c r="D13" s="0" t="n">
        <v>0.0202279</v>
      </c>
      <c r="E13" s="0" t="n">
        <v>0.0154671</v>
      </c>
      <c r="F13" s="0" t="n">
        <v>0.00843455</v>
      </c>
      <c r="G13" s="0" t="n">
        <v>0.00730102</v>
      </c>
      <c r="H13" s="0" t="n">
        <v>0.0139704</v>
      </c>
      <c r="I13" s="0" t="n">
        <v>0.0175944</v>
      </c>
      <c r="J13" s="0" t="n">
        <v>0.0137862</v>
      </c>
      <c r="K13" s="0" t="n">
        <v>0.0147777</v>
      </c>
      <c r="L13" s="0" t="n">
        <v>0.0105891</v>
      </c>
      <c r="M13" s="0" t="n">
        <v>0.0069957</v>
      </c>
      <c r="N13" s="0" t="n">
        <v>0.00525438</v>
      </c>
      <c r="O13" s="0" t="n">
        <v>0.00314312</v>
      </c>
      <c r="P13" s="0" t="n">
        <v>0.0012529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6656</v>
      </c>
      <c r="AE13" s="0" t="n">
        <v>0.109208</v>
      </c>
      <c r="AF13" s="0" t="n">
        <v>4.49025</v>
      </c>
      <c r="AG13" s="0" t="n">
        <v>0.820546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3</v>
      </c>
      <c r="AM13" s="0" t="n">
        <v>14122</v>
      </c>
      <c r="AN13" s="0" t="n">
        <v>1009</v>
      </c>
      <c r="AO13" s="0" t="n">
        <v>0.963947</v>
      </c>
      <c r="AP13" s="0" t="n">
        <v>0.734382</v>
      </c>
      <c r="AR13" s="0" t="n">
        <f aca="false">SUM(A13:S13)</f>
        <v>0.17797927</v>
      </c>
    </row>
    <row r="14" customFormat="false" ht="15" hidden="false" customHeight="false" outlineLevel="0" collapsed="false">
      <c r="A14" s="0" t="n">
        <v>0.00710425</v>
      </c>
      <c r="B14" s="0" t="n">
        <v>0.0118252</v>
      </c>
      <c r="C14" s="0" t="n">
        <v>0.0179408</v>
      </c>
      <c r="D14" s="0" t="n">
        <v>0.0230296</v>
      </c>
      <c r="E14" s="0" t="n">
        <v>0.0189719</v>
      </c>
      <c r="F14" s="0" t="n">
        <v>0.0102371</v>
      </c>
      <c r="G14" s="0" t="n">
        <v>0.00830561</v>
      </c>
      <c r="H14" s="0" t="n">
        <v>0.0150421</v>
      </c>
      <c r="I14" s="0" t="n">
        <v>0.0178409</v>
      </c>
      <c r="J14" s="0" t="n">
        <v>0.0136887</v>
      </c>
      <c r="K14" s="0" t="n">
        <v>0.0153281</v>
      </c>
      <c r="L14" s="0" t="n">
        <v>0.0109183</v>
      </c>
      <c r="M14" s="0" t="n">
        <v>0.00664473</v>
      </c>
      <c r="N14" s="0" t="n">
        <v>0.00462929</v>
      </c>
      <c r="O14" s="0" t="n">
        <v>0.0023944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0839</v>
      </c>
      <c r="AE14" s="0" t="n">
        <v>0.0975004</v>
      </c>
      <c r="AF14" s="0" t="n">
        <v>5.41765</v>
      </c>
      <c r="AG14" s="0" t="n">
        <v>0.81506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3</v>
      </c>
      <c r="AM14" s="0" t="n">
        <v>14122</v>
      </c>
      <c r="AN14" s="0" t="n">
        <v>1011</v>
      </c>
      <c r="AO14" s="0" t="n">
        <v>0.956348</v>
      </c>
      <c r="AP14" s="0" t="n">
        <v>0.892672</v>
      </c>
      <c r="AR14" s="0" t="n">
        <f aca="false">SUM(A14:S14)</f>
        <v>0.18390103</v>
      </c>
    </row>
    <row r="15" customFormat="false" ht="15" hidden="false" customHeight="false" outlineLevel="0" collapsed="false">
      <c r="A15" s="0" t="n">
        <v>0.00554001</v>
      </c>
      <c r="B15" s="0" t="n">
        <v>0.00981523</v>
      </c>
      <c r="C15" s="0" t="n">
        <v>0.0159244</v>
      </c>
      <c r="D15" s="0" t="n">
        <v>0.0221813</v>
      </c>
      <c r="E15" s="0" t="n">
        <v>0.0194635</v>
      </c>
      <c r="F15" s="0" t="n">
        <v>0.010521</v>
      </c>
      <c r="G15" s="0" t="n">
        <v>0.00829854</v>
      </c>
      <c r="H15" s="0" t="n">
        <v>0.015137</v>
      </c>
      <c r="I15" s="0" t="n">
        <v>0.0183829</v>
      </c>
      <c r="J15" s="0" t="n">
        <v>0.0133142</v>
      </c>
      <c r="K15" s="0" t="n">
        <v>0.0141164</v>
      </c>
      <c r="L15" s="0" t="n">
        <v>0.00978492</v>
      </c>
      <c r="M15" s="0" t="n">
        <v>0.00551894</v>
      </c>
      <c r="N15" s="0" t="n">
        <v>0.00354175</v>
      </c>
      <c r="O15" s="0" t="n">
        <v>0.0016300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90015</v>
      </c>
      <c r="AE15" s="0" t="n">
        <v>0.220379</v>
      </c>
      <c r="AF15" s="0" t="n">
        <v>7.29977</v>
      </c>
      <c r="AG15" s="0" t="n">
        <v>0.806848</v>
      </c>
      <c r="AH15" s="0" t="n">
        <v>8.77</v>
      </c>
      <c r="AI15" s="0" t="n">
        <v>-0.0304</v>
      </c>
      <c r="AJ15" s="0" t="n">
        <v>0.664249</v>
      </c>
      <c r="AK15" s="0" t="n">
        <v>-10</v>
      </c>
      <c r="AL15" s="0" t="n">
        <v>23.53</v>
      </c>
      <c r="AM15" s="0" t="n">
        <v>14122</v>
      </c>
      <c r="AN15" s="0" t="n">
        <v>1012</v>
      </c>
      <c r="AO15" s="0" t="n">
        <v>0.945556</v>
      </c>
      <c r="AP15" s="0" t="n">
        <v>1.11963</v>
      </c>
      <c r="AR15" s="0" t="n">
        <f aca="false">SUM(A15:S15)</f>
        <v>0.17317018</v>
      </c>
    </row>
    <row r="16" customFormat="false" ht="15" hidden="false" customHeight="false" outlineLevel="0" collapsed="false">
      <c r="A16" s="0" t="n">
        <v>0.0027104</v>
      </c>
      <c r="B16" s="0" t="n">
        <v>0.00605302</v>
      </c>
      <c r="C16" s="0" t="n">
        <v>0.0128878</v>
      </c>
      <c r="D16" s="0" t="n">
        <v>0.0233743</v>
      </c>
      <c r="E16" s="0" t="n">
        <v>0.0233913</v>
      </c>
      <c r="F16" s="0" t="n">
        <v>0.0117352</v>
      </c>
      <c r="G16" s="0" t="n">
        <v>0.00819914</v>
      </c>
      <c r="H16" s="0" t="n">
        <v>0.0150603</v>
      </c>
      <c r="I16" s="0" t="n">
        <v>0.0182561</v>
      </c>
      <c r="J16" s="0" t="n">
        <v>0.0133687</v>
      </c>
      <c r="K16" s="0" t="n">
        <v>0.0141073</v>
      </c>
      <c r="L16" s="0" t="n">
        <v>0.008621</v>
      </c>
      <c r="M16" s="0" t="n">
        <v>0.00439518</v>
      </c>
      <c r="N16" s="0" t="n">
        <v>0.0024534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265</v>
      </c>
      <c r="AD16" s="0" t="n">
        <v>0.0350797</v>
      </c>
      <c r="AE16" s="0" t="n">
        <v>0.346723</v>
      </c>
      <c r="AF16" s="0" t="n">
        <v>10.9573</v>
      </c>
      <c r="AG16" s="0" t="n">
        <v>0.797258</v>
      </c>
      <c r="AH16" s="0" t="n">
        <v>8.77</v>
      </c>
      <c r="AI16" s="0" t="n">
        <v>-0.0304</v>
      </c>
      <c r="AJ16" s="0" t="n">
        <v>0.664249</v>
      </c>
      <c r="AK16" s="0" t="n">
        <v>-10</v>
      </c>
      <c r="AL16" s="0" t="n">
        <v>23.53</v>
      </c>
      <c r="AM16" s="0" t="n">
        <v>14122</v>
      </c>
      <c r="AN16" s="0" t="n">
        <v>1013</v>
      </c>
      <c r="AO16" s="0" t="n">
        <v>0.934319</v>
      </c>
      <c r="AP16" s="0" t="n">
        <v>1.35875</v>
      </c>
      <c r="AR16" s="0" t="n">
        <f aca="false">SUM(A16:S16)</f>
        <v>0.16461318</v>
      </c>
    </row>
    <row r="17" customFormat="false" ht="15" hidden="false" customHeight="false" outlineLevel="0" collapsed="false">
      <c r="A17" s="0" t="n">
        <v>0.00194405</v>
      </c>
      <c r="B17" s="0" t="n">
        <v>0.00479751</v>
      </c>
      <c r="C17" s="0" t="n">
        <v>0.0116847</v>
      </c>
      <c r="D17" s="0" t="n">
        <v>0.0240082</v>
      </c>
      <c r="E17" s="0" t="n">
        <v>0.0256626</v>
      </c>
      <c r="F17" s="0" t="n">
        <v>0.0125459</v>
      </c>
      <c r="G17" s="0" t="n">
        <v>0.00828695</v>
      </c>
      <c r="H17" s="0" t="n">
        <v>0.0152943</v>
      </c>
      <c r="I17" s="0" t="n">
        <v>0.0189015</v>
      </c>
      <c r="J17" s="0" t="n">
        <v>0.0143886</v>
      </c>
      <c r="K17" s="0" t="n">
        <v>0.0174011</v>
      </c>
      <c r="L17" s="0" t="n">
        <v>0.0135892</v>
      </c>
      <c r="M17" s="0" t="n">
        <v>0.00966375</v>
      </c>
      <c r="N17" s="0" t="n">
        <v>0.00777836</v>
      </c>
      <c r="O17" s="0" t="n">
        <v>0.00420571</v>
      </c>
      <c r="P17" s="0" t="n">
        <v>0.0013141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49878</v>
      </c>
      <c r="AD17" s="0" t="n">
        <v>0.0892383</v>
      </c>
      <c r="AE17" s="0" t="n">
        <v>0.535199</v>
      </c>
      <c r="AF17" s="0" t="n">
        <v>12.1092</v>
      </c>
      <c r="AG17" s="0" t="n">
        <v>0.789724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4122</v>
      </c>
      <c r="AN17" s="0" t="n">
        <v>1015</v>
      </c>
      <c r="AO17" s="0" t="n">
        <v>0.925489</v>
      </c>
      <c r="AP17" s="0" t="n">
        <v>1.54865</v>
      </c>
      <c r="AR17" s="0" t="n">
        <f aca="false">SUM(A17:S17)</f>
        <v>0.1914666</v>
      </c>
    </row>
    <row r="18" customFormat="false" ht="15" hidden="false" customHeight="false" outlineLevel="0" collapsed="false">
      <c r="A18" s="0" t="n">
        <v>0.0010282</v>
      </c>
      <c r="B18" s="0" t="n">
        <v>0.00284721</v>
      </c>
      <c r="C18" s="0" t="n">
        <v>0.00803688</v>
      </c>
      <c r="D18" s="0" t="n">
        <v>0.0195748</v>
      </c>
      <c r="E18" s="0" t="n">
        <v>0.0243621</v>
      </c>
      <c r="F18" s="0" t="n">
        <v>0.012864</v>
      </c>
      <c r="G18" s="0" t="n">
        <v>0.00863623</v>
      </c>
      <c r="H18" s="0" t="n">
        <v>0.0162703</v>
      </c>
      <c r="I18" s="0" t="n">
        <v>0.0192579</v>
      </c>
      <c r="J18" s="0" t="n">
        <v>0.012523</v>
      </c>
      <c r="K18" s="0" t="n">
        <v>0.0141129</v>
      </c>
      <c r="L18" s="0" t="n">
        <v>0.0113294</v>
      </c>
      <c r="M18" s="0" t="n">
        <v>0.008428</v>
      </c>
      <c r="N18" s="0" t="n">
        <v>0.00775763</v>
      </c>
      <c r="O18" s="0" t="n">
        <v>0.00481533</v>
      </c>
      <c r="P18" s="0" t="n">
        <v>0.0018396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66315</v>
      </c>
      <c r="AD18" s="0" t="n">
        <v>0.0295097</v>
      </c>
      <c r="AE18" s="0" t="n">
        <v>0.318224</v>
      </c>
      <c r="AF18" s="0" t="n">
        <v>14.9222</v>
      </c>
      <c r="AG18" s="0" t="n">
        <v>0.79862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53</v>
      </c>
      <c r="AM18" s="0" t="n">
        <v>14122</v>
      </c>
      <c r="AN18" s="0" t="n">
        <v>1022</v>
      </c>
      <c r="AO18" s="0" t="n">
        <v>0.93934</v>
      </c>
      <c r="AP18" s="0" t="n">
        <v>1.25155</v>
      </c>
      <c r="AR18" s="0" t="n">
        <f aca="false">SUM(A18:S18)</f>
        <v>0.17368353</v>
      </c>
    </row>
    <row r="19" customFormat="false" ht="15" hidden="false" customHeight="false" outlineLevel="0" collapsed="false">
      <c r="A19" s="0" t="n">
        <v>0.00437309</v>
      </c>
      <c r="B19" s="0" t="n">
        <v>0.00836095</v>
      </c>
      <c r="C19" s="0" t="n">
        <v>0.0147068</v>
      </c>
      <c r="D19" s="0" t="n">
        <v>0.0221968</v>
      </c>
      <c r="E19" s="0" t="n">
        <v>0.019922</v>
      </c>
      <c r="F19" s="0" t="n">
        <v>0.0103764</v>
      </c>
      <c r="G19" s="0" t="n">
        <v>0.00792192</v>
      </c>
      <c r="H19" s="0" t="n">
        <v>0.0147604</v>
      </c>
      <c r="I19" s="0" t="n">
        <v>0.0180426</v>
      </c>
      <c r="J19" s="0" t="n">
        <v>0.0127273</v>
      </c>
      <c r="K19" s="0" t="n">
        <v>0.012012</v>
      </c>
      <c r="L19" s="0" t="n">
        <v>0.00700239</v>
      </c>
      <c r="M19" s="0" t="n">
        <v>0.00323195</v>
      </c>
      <c r="N19" s="0" t="n">
        <v>0.0016380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55795</v>
      </c>
      <c r="AD19" s="0" t="n">
        <v>0.0232498</v>
      </c>
      <c r="AE19" s="0" t="n">
        <v>0.238932</v>
      </c>
      <c r="AF19" s="0" t="n">
        <v>8.17391</v>
      </c>
      <c r="AG19" s="0" t="n">
        <v>0.805478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57</v>
      </c>
      <c r="AM19" s="0" t="n">
        <v>14122</v>
      </c>
      <c r="AN19" s="0" t="n">
        <v>1030</v>
      </c>
      <c r="AO19" s="0" t="n">
        <v>0.947396</v>
      </c>
      <c r="AP19" s="0" t="n">
        <v>1.08076</v>
      </c>
      <c r="AR19" s="0" t="n">
        <f aca="false">SUM(A19:S19)</f>
        <v>0.15727269</v>
      </c>
    </row>
    <row r="20" customFormat="false" ht="15" hidden="false" customHeight="false" outlineLevel="0" collapsed="false">
      <c r="A20" s="0" t="n">
        <v>0.00459361</v>
      </c>
      <c r="B20" s="0" t="n">
        <v>0.00879866</v>
      </c>
      <c r="C20" s="0" t="n">
        <v>0.0154487</v>
      </c>
      <c r="D20" s="0" t="n">
        <v>0.023164</v>
      </c>
      <c r="E20" s="0" t="n">
        <v>0.020506</v>
      </c>
      <c r="F20" s="0" t="n">
        <v>0.0104905</v>
      </c>
      <c r="G20" s="0" t="n">
        <v>0.00793153</v>
      </c>
      <c r="H20" s="0" t="n">
        <v>0.0146946</v>
      </c>
      <c r="I20" s="0" t="n">
        <v>0.0173602</v>
      </c>
      <c r="J20" s="0" t="n">
        <v>0.0118462</v>
      </c>
      <c r="K20" s="0" t="n">
        <v>0.0116301</v>
      </c>
      <c r="L20" s="0" t="n">
        <v>0.0069196</v>
      </c>
      <c r="M20" s="0" t="n">
        <v>0.00311921</v>
      </c>
      <c r="N20" s="0" t="n">
        <v>0.0015954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54408</v>
      </c>
      <c r="AD20" s="0" t="n">
        <v>0.0230199</v>
      </c>
      <c r="AE20" s="0" t="n">
        <v>0.2775</v>
      </c>
      <c r="AF20" s="0" t="n">
        <v>7.8335</v>
      </c>
      <c r="AG20" s="0" t="n">
        <v>0.807532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7</v>
      </c>
      <c r="AM20" s="0" t="n">
        <v>14122</v>
      </c>
      <c r="AN20" s="0" t="n">
        <v>1032</v>
      </c>
      <c r="AO20" s="0" t="n">
        <v>0.947508</v>
      </c>
      <c r="AP20" s="0" t="n">
        <v>1.07841</v>
      </c>
      <c r="AR20" s="0" t="n">
        <f aca="false">SUM(A20:S20)</f>
        <v>0.15809835</v>
      </c>
    </row>
    <row r="21" customFormat="false" ht="15" hidden="false" customHeight="false" outlineLevel="0" collapsed="false">
      <c r="A21" s="0" t="n">
        <v>0.00476121</v>
      </c>
      <c r="B21" s="0" t="n">
        <v>0.00883075</v>
      </c>
      <c r="C21" s="0" t="n">
        <v>0.0149893</v>
      </c>
      <c r="D21" s="0" t="n">
        <v>0.0219778</v>
      </c>
      <c r="E21" s="0" t="n">
        <v>0.0197345</v>
      </c>
      <c r="F21" s="0" t="n">
        <v>0.010552</v>
      </c>
      <c r="G21" s="0" t="n">
        <v>0.00817247</v>
      </c>
      <c r="H21" s="0" t="n">
        <v>0.0147261</v>
      </c>
      <c r="I21" s="0" t="n">
        <v>0.017198</v>
      </c>
      <c r="J21" s="0" t="n">
        <v>0.0119789</v>
      </c>
      <c r="K21" s="0" t="n">
        <v>0.0121372</v>
      </c>
      <c r="L21" s="0" t="n">
        <v>0.00780726</v>
      </c>
      <c r="M21" s="0" t="n">
        <v>0.00382995</v>
      </c>
      <c r="N21" s="0" t="n">
        <v>0.0020807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60857</v>
      </c>
      <c r="AD21" s="0" t="n">
        <v>0.0252578</v>
      </c>
      <c r="AE21" s="0" t="n">
        <v>0.19756</v>
      </c>
      <c r="AF21" s="0" t="n">
        <v>7.87009</v>
      </c>
      <c r="AG21" s="0" t="n">
        <v>0.810957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7</v>
      </c>
      <c r="AM21" s="0" t="n">
        <v>14122</v>
      </c>
      <c r="AN21" s="0" t="n">
        <v>1033</v>
      </c>
      <c r="AO21" s="0" t="n">
        <v>0.950373</v>
      </c>
      <c r="AP21" s="0" t="n">
        <v>1.01802</v>
      </c>
    </row>
    <row r="22" customFormat="false" ht="15" hidden="false" customHeight="false" outlineLevel="0" collapsed="false">
      <c r="A22" s="0" t="n">
        <v>0.00541032</v>
      </c>
      <c r="B22" s="0" t="n">
        <v>0.00968417</v>
      </c>
      <c r="C22" s="0" t="n">
        <v>0.0153715</v>
      </c>
      <c r="D22" s="0" t="n">
        <v>0.0211815</v>
      </c>
      <c r="E22" s="0" t="n">
        <v>0.0182706</v>
      </c>
      <c r="F22" s="0" t="n">
        <v>0.00983495</v>
      </c>
      <c r="G22" s="0" t="n">
        <v>0.00792844</v>
      </c>
      <c r="H22" s="0" t="n">
        <v>0.0145153</v>
      </c>
      <c r="I22" s="0" t="n">
        <v>0.0164507</v>
      </c>
      <c r="J22" s="0" t="n">
        <v>0.0110626</v>
      </c>
      <c r="K22" s="0" t="n">
        <v>0.0105294</v>
      </c>
      <c r="L22" s="0" t="n">
        <v>0.00594867</v>
      </c>
      <c r="M22" s="0" t="n">
        <v>0.00244334</v>
      </c>
      <c r="N22" s="0" t="n">
        <v>0.0010258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91046</v>
      </c>
      <c r="AE22" s="0" t="n">
        <v>0.159719</v>
      </c>
      <c r="AF22" s="0" t="n">
        <v>7.07404</v>
      </c>
      <c r="AG22" s="0" t="n">
        <v>0.815752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4122</v>
      </c>
      <c r="AN22" s="0" t="n">
        <v>1034</v>
      </c>
      <c r="AO22" s="0" t="n">
        <v>0.955991</v>
      </c>
      <c r="AP22" s="0" t="n">
        <v>0.90013</v>
      </c>
    </row>
    <row r="23" customFormat="false" ht="15" hidden="false" customHeight="false" outlineLevel="0" collapsed="false">
      <c r="A23" s="0" t="n">
        <v>0.00639461</v>
      </c>
      <c r="B23" s="0" t="n">
        <v>0.0107429</v>
      </c>
      <c r="C23" s="0" t="n">
        <v>0.0162</v>
      </c>
      <c r="D23" s="0" t="n">
        <v>0.0210231</v>
      </c>
      <c r="E23" s="0" t="n">
        <v>0.0175369</v>
      </c>
      <c r="F23" s="0" t="n">
        <v>0.0096238</v>
      </c>
      <c r="G23" s="0" t="n">
        <v>0.00796183</v>
      </c>
      <c r="H23" s="0" t="n">
        <v>0.0143625</v>
      </c>
      <c r="I23" s="0" t="n">
        <v>0.0160558</v>
      </c>
      <c r="J23" s="0" t="n">
        <v>0.0108395</v>
      </c>
      <c r="K23" s="0" t="n">
        <v>0.0103462</v>
      </c>
      <c r="L23" s="0" t="n">
        <v>0.00614302</v>
      </c>
      <c r="M23" s="0" t="n">
        <v>0.00283198</v>
      </c>
      <c r="N23" s="0" t="n">
        <v>0.0014132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37816</v>
      </c>
      <c r="AE23" s="0" t="n">
        <v>0.152983</v>
      </c>
      <c r="AF23" s="0" t="n">
        <v>6.10677</v>
      </c>
      <c r="AG23" s="0" t="n">
        <v>0.817122</v>
      </c>
      <c r="AH23" s="0" t="n">
        <v>8.77</v>
      </c>
      <c r="AI23" s="0" t="n">
        <v>-0.0304</v>
      </c>
      <c r="AJ23" s="0" t="n">
        <v>0.664249</v>
      </c>
      <c r="AK23" s="0" t="n">
        <v>-10</v>
      </c>
      <c r="AL23" s="0" t="n">
        <v>23.57</v>
      </c>
      <c r="AM23" s="0" t="n">
        <v>14122</v>
      </c>
      <c r="AN23" s="0" t="n">
        <v>1036</v>
      </c>
      <c r="AO23" s="0" t="n">
        <v>0.957597</v>
      </c>
      <c r="AP23" s="0" t="n">
        <v>0.866572</v>
      </c>
    </row>
    <row r="24" customFormat="false" ht="15" hidden="false" customHeight="false" outlineLevel="0" collapsed="false">
      <c r="A24" s="0" t="n">
        <v>0.00540184</v>
      </c>
      <c r="B24" s="0" t="n">
        <v>0.00952594</v>
      </c>
      <c r="C24" s="0" t="n">
        <v>0.0152809</v>
      </c>
      <c r="D24" s="0" t="n">
        <v>0.0211727</v>
      </c>
      <c r="E24" s="0" t="n">
        <v>0.0184252</v>
      </c>
      <c r="F24" s="0" t="n">
        <v>0.0100074</v>
      </c>
      <c r="G24" s="0" t="n">
        <v>0.00796142</v>
      </c>
      <c r="H24" s="0" t="n">
        <v>0.0142013</v>
      </c>
      <c r="I24" s="0" t="n">
        <v>0.0161119</v>
      </c>
      <c r="J24" s="0" t="n">
        <v>0.0108227</v>
      </c>
      <c r="K24" s="0" t="n">
        <v>0.0102165</v>
      </c>
      <c r="L24" s="0" t="n">
        <v>0.00608572</v>
      </c>
      <c r="M24" s="0" t="n">
        <v>0.00269264</v>
      </c>
      <c r="N24" s="0" t="n">
        <v>0.0012674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412435</v>
      </c>
      <c r="AE24" s="0" t="n">
        <v>0.118487</v>
      </c>
      <c r="AF24" s="0" t="n">
        <v>6.95887</v>
      </c>
      <c r="AG24" s="0" t="n">
        <v>0.817122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4122</v>
      </c>
      <c r="AN24" s="0" t="n">
        <v>1037</v>
      </c>
      <c r="AO24" s="0" t="n">
        <v>0.956437</v>
      </c>
      <c r="AP24" s="0" t="n">
        <v>0.8908</v>
      </c>
    </row>
    <row r="25" customFormat="false" ht="15" hidden="false" customHeight="false" outlineLevel="0" collapsed="false">
      <c r="A25" s="0" t="n">
        <v>0.00473231</v>
      </c>
      <c r="B25" s="0" t="n">
        <v>0.0083464</v>
      </c>
      <c r="C25" s="0" t="n">
        <v>0.0148088</v>
      </c>
      <c r="D25" s="0" t="n">
        <v>0.021971</v>
      </c>
      <c r="E25" s="0" t="n">
        <v>0.0193299</v>
      </c>
      <c r="F25" s="0" t="n">
        <v>0.0103505</v>
      </c>
      <c r="G25" s="0" t="n">
        <v>0.00777821</v>
      </c>
      <c r="H25" s="0" t="n">
        <v>0.0129945</v>
      </c>
      <c r="I25" s="0" t="n">
        <v>0.0144944</v>
      </c>
      <c r="J25" s="0" t="n">
        <v>0.010297</v>
      </c>
      <c r="K25" s="0" t="n">
        <v>0.0110443</v>
      </c>
      <c r="L25" s="0" t="n">
        <v>0.00818754</v>
      </c>
      <c r="M25" s="0" t="n">
        <v>0.00542502</v>
      </c>
      <c r="N25" s="0" t="n">
        <v>0.00476077</v>
      </c>
      <c r="O25" s="0" t="n">
        <v>0.00397248</v>
      </c>
      <c r="P25" s="0" t="n">
        <v>0.00279292</v>
      </c>
      <c r="Q25" s="0" t="n">
        <v>0.00151051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407151</v>
      </c>
      <c r="AE25" s="0" t="n">
        <v>0.179339</v>
      </c>
      <c r="AF25" s="0" t="n">
        <v>7.54871</v>
      </c>
      <c r="AG25" s="0" t="n">
        <v>0.819176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53</v>
      </c>
      <c r="AM25" s="0" t="n">
        <v>14122</v>
      </c>
      <c r="AN25" s="0" t="n">
        <v>1038</v>
      </c>
      <c r="AO25" s="0" t="n">
        <v>0.958842</v>
      </c>
      <c r="AP25" s="0" t="n">
        <v>0.84057</v>
      </c>
    </row>
    <row r="26" customFormat="false" ht="15" hidden="false" customHeight="false" outlineLevel="0" collapsed="false">
      <c r="A26" s="0" t="n">
        <v>0.00365019</v>
      </c>
      <c r="B26" s="0" t="n">
        <v>0.00732961</v>
      </c>
      <c r="C26" s="0" t="n">
        <v>0.0138159</v>
      </c>
      <c r="D26" s="0" t="n">
        <v>0.0221633</v>
      </c>
      <c r="E26" s="0" t="n">
        <v>0.0204779</v>
      </c>
      <c r="F26" s="0" t="n">
        <v>0.0104653</v>
      </c>
      <c r="G26" s="0" t="n">
        <v>0.00766634</v>
      </c>
      <c r="H26" s="0" t="n">
        <v>0.0136437</v>
      </c>
      <c r="I26" s="0" t="n">
        <v>0.0154757</v>
      </c>
      <c r="J26" s="0" t="n">
        <v>0.0108529</v>
      </c>
      <c r="K26" s="0" t="n">
        <v>0.0114342</v>
      </c>
      <c r="L26" s="0" t="n">
        <v>0.00711054</v>
      </c>
      <c r="M26" s="0" t="n">
        <v>0.00353711</v>
      </c>
      <c r="N26" s="0" t="n">
        <v>0.0020318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875969</v>
      </c>
      <c r="AD26" s="0" t="n">
        <v>0.0540012</v>
      </c>
      <c r="AE26" s="0" t="n">
        <v>0.31574</v>
      </c>
      <c r="AF26" s="0" t="n">
        <v>8.84795</v>
      </c>
      <c r="AG26" s="0" t="n">
        <v>0.801368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3.57</v>
      </c>
      <c r="AM26" s="0" t="n">
        <v>14122</v>
      </c>
      <c r="AN26" s="0" t="n">
        <v>1046</v>
      </c>
      <c r="AO26" s="0" t="n">
        <v>0.941417</v>
      </c>
      <c r="AP26" s="0" t="n">
        <v>1.20738</v>
      </c>
    </row>
    <row r="27" customFormat="false" ht="15" hidden="false" customHeight="false" outlineLevel="0" collapsed="false">
      <c r="A27" s="0" t="n">
        <v>0.00319623</v>
      </c>
      <c r="B27" s="0" t="n">
        <v>0.00679081</v>
      </c>
      <c r="C27" s="0" t="n">
        <v>0.0137257</v>
      </c>
      <c r="D27" s="0" t="n">
        <v>0.0235563</v>
      </c>
      <c r="E27" s="0" t="n">
        <v>0.0225243</v>
      </c>
      <c r="F27" s="0" t="n">
        <v>0.0111895</v>
      </c>
      <c r="G27" s="0" t="n">
        <v>0.00779804</v>
      </c>
      <c r="H27" s="0" t="n">
        <v>0.0138288</v>
      </c>
      <c r="I27" s="0" t="n">
        <v>0.0161794</v>
      </c>
      <c r="J27" s="0" t="n">
        <v>0.011616</v>
      </c>
      <c r="K27" s="0" t="n">
        <v>0.0127068</v>
      </c>
      <c r="L27" s="0" t="n">
        <v>0.00831643</v>
      </c>
      <c r="M27" s="0" t="n">
        <v>0.00444406</v>
      </c>
      <c r="N27" s="0" t="n">
        <v>0.00281325</v>
      </c>
      <c r="O27" s="0" t="n">
        <v>0.00131639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118117</v>
      </c>
      <c r="AD27" s="0" t="n">
        <v>0.0817778</v>
      </c>
      <c r="AE27" s="0" t="n">
        <v>0.367072</v>
      </c>
      <c r="AF27" s="0" t="n">
        <v>9.22222</v>
      </c>
      <c r="AG27" s="0" t="n">
        <v>0.797943</v>
      </c>
      <c r="AH27" s="0" t="n">
        <v>8.77</v>
      </c>
      <c r="AI27" s="0" t="n">
        <v>-0.0292</v>
      </c>
      <c r="AJ27" s="0" t="n">
        <v>0.664249</v>
      </c>
      <c r="AK27" s="0" t="n">
        <v>-10</v>
      </c>
      <c r="AL27" s="0" t="n">
        <v>23.57</v>
      </c>
      <c r="AM27" s="0" t="n">
        <v>14122</v>
      </c>
      <c r="AN27" s="0" t="n">
        <v>1048</v>
      </c>
      <c r="AO27" s="0" t="n">
        <v>0.935122</v>
      </c>
      <c r="AP27" s="0" t="n">
        <v>1.34157</v>
      </c>
    </row>
    <row r="28" customFormat="false" ht="15" hidden="false" customHeight="false" outlineLevel="0" collapsed="false">
      <c r="A28" s="0" t="n">
        <v>0.00252747</v>
      </c>
      <c r="B28" s="0" t="n">
        <v>0.0056923</v>
      </c>
      <c r="C28" s="0" t="n">
        <v>0.0125271</v>
      </c>
      <c r="D28" s="0" t="n">
        <v>0.0232272</v>
      </c>
      <c r="E28" s="0" t="n">
        <v>0.0231527</v>
      </c>
      <c r="F28" s="0" t="n">
        <v>0.0114937</v>
      </c>
      <c r="G28" s="0" t="n">
        <v>0.00800396</v>
      </c>
      <c r="H28" s="0" t="n">
        <v>0.0147505</v>
      </c>
      <c r="I28" s="0" t="n">
        <v>0.0176092</v>
      </c>
      <c r="J28" s="0" t="n">
        <v>0.0127236</v>
      </c>
      <c r="K28" s="0" t="n">
        <v>0.0144606</v>
      </c>
      <c r="L28" s="0" t="n">
        <v>0.00996604</v>
      </c>
      <c r="M28" s="0" t="n">
        <v>0.00561287</v>
      </c>
      <c r="N28" s="0" t="n">
        <v>0.00379429</v>
      </c>
      <c r="O28" s="0" t="n">
        <v>0.00196621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150882</v>
      </c>
      <c r="AC28" s="0" t="n">
        <v>0.0238323</v>
      </c>
      <c r="AD28" s="0" t="n">
        <v>0.111726</v>
      </c>
      <c r="AE28" s="0" t="n">
        <v>0.461792</v>
      </c>
      <c r="AF28" s="0" t="n">
        <v>10.7565</v>
      </c>
      <c r="AG28" s="0" t="n">
        <v>0.792464</v>
      </c>
      <c r="AH28" s="0" t="n">
        <v>8.77</v>
      </c>
      <c r="AI28" s="0" t="n">
        <v>-0.0292</v>
      </c>
      <c r="AJ28" s="0" t="n">
        <v>0.664249</v>
      </c>
      <c r="AK28" s="0" t="n">
        <v>-10</v>
      </c>
      <c r="AL28" s="0" t="n">
        <v>23.57</v>
      </c>
      <c r="AM28" s="0" t="n">
        <v>14122</v>
      </c>
      <c r="AN28" s="0" t="n">
        <v>1049</v>
      </c>
      <c r="AO28" s="0" t="n">
        <v>0.9287</v>
      </c>
      <c r="AP28" s="0" t="n">
        <v>1.47939</v>
      </c>
    </row>
    <row r="29" customFormat="false" ht="15" hidden="false" customHeight="false" outlineLevel="0" collapsed="false">
      <c r="A29" s="0" t="n">
        <v>0.00160702</v>
      </c>
      <c r="B29" s="0" t="n">
        <v>0.00412867</v>
      </c>
      <c r="C29" s="0" t="n">
        <v>0.0109993</v>
      </c>
      <c r="D29" s="0" t="n">
        <v>0.0243602</v>
      </c>
      <c r="E29" s="0" t="n">
        <v>0.026843</v>
      </c>
      <c r="F29" s="0" t="n">
        <v>0.0128651</v>
      </c>
      <c r="G29" s="0" t="n">
        <v>0.00811268</v>
      </c>
      <c r="H29" s="0" t="n">
        <v>0.0146503</v>
      </c>
      <c r="I29" s="0" t="n">
        <v>0.0180046</v>
      </c>
      <c r="J29" s="0" t="n">
        <v>0.0131457</v>
      </c>
      <c r="K29" s="0" t="n">
        <v>0.0155063</v>
      </c>
      <c r="L29" s="0" t="n">
        <v>0.0117646</v>
      </c>
      <c r="M29" s="0" t="n">
        <v>0.00820552</v>
      </c>
      <c r="N29" s="0" t="n">
        <v>0.00731517</v>
      </c>
      <c r="O29" s="0" t="n">
        <v>0.00507778</v>
      </c>
      <c r="P29" s="0" t="n">
        <v>0.00264999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231323</v>
      </c>
      <c r="AC29" s="0" t="n">
        <v>0.0378318</v>
      </c>
      <c r="AD29" s="0" t="n">
        <v>0.185187</v>
      </c>
      <c r="AE29" s="0" t="n">
        <v>0.606386</v>
      </c>
      <c r="AF29" s="0" t="n">
        <v>12.3136</v>
      </c>
      <c r="AG29" s="0" t="n">
        <v>0.78493</v>
      </c>
      <c r="AH29" s="0" t="n">
        <v>8.77</v>
      </c>
      <c r="AI29" s="0" t="n">
        <v>-0.0292</v>
      </c>
      <c r="AJ29" s="0" t="n">
        <v>0.665054</v>
      </c>
      <c r="AK29" s="0" t="n">
        <v>-10</v>
      </c>
      <c r="AL29" s="0" t="n">
        <v>23.57</v>
      </c>
      <c r="AM29" s="0" t="n">
        <v>14122</v>
      </c>
      <c r="AN29" s="0" t="n">
        <v>1050</v>
      </c>
      <c r="AO29" s="0" t="n">
        <v>0.918757</v>
      </c>
      <c r="AP29" s="0" t="n">
        <v>1.69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6:21Z</dcterms:created>
  <dc:creator>Brian</dc:creator>
  <dc:description/>
  <dc:language>en-US</dc:language>
  <cp:lastModifiedBy>Brian</cp:lastModifiedBy>
  <dcterms:modified xsi:type="dcterms:W3CDTF">2010-05-22T00:16:21Z</dcterms:modified>
  <cp:revision>0</cp:revision>
  <dc:subject/>
  <dc:title/>
</cp:coreProperties>
</file>