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538911</v>
      </c>
      <c r="I1" s="0" t="n">
        <v>0.0121282</v>
      </c>
      <c r="J1" s="0" t="n">
        <v>0.00771819</v>
      </c>
      <c r="K1" s="0" t="n">
        <v>0.004669</v>
      </c>
      <c r="L1" s="0" t="n">
        <v>0.0010970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6793</v>
      </c>
      <c r="Z1" s="0" t="n">
        <v>0.0215641</v>
      </c>
      <c r="AA1" s="0" t="n">
        <v>0.199788</v>
      </c>
      <c r="AB1" s="0" t="n">
        <v>1.04836</v>
      </c>
      <c r="AC1" s="0" t="n">
        <v>2.32144</v>
      </c>
      <c r="AD1" s="0" t="n">
        <v>2.72275</v>
      </c>
      <c r="AE1" s="0" t="n">
        <v>4.08458</v>
      </c>
      <c r="AF1" s="0" t="n">
        <v>30.5391</v>
      </c>
      <c r="AG1" s="0" t="n">
        <v>0.748628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4122</v>
      </c>
      <c r="AN1" s="0" t="n">
        <v>3307</v>
      </c>
      <c r="AO1" s="0" t="n">
        <v>0.880531</v>
      </c>
      <c r="AP1" s="0" t="n">
        <v>2.54461</v>
      </c>
      <c r="AR1" s="0" t="n">
        <f aca="false">SUM(A1:S1)</f>
        <v>0.0310015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05669</v>
      </c>
      <c r="G2" s="0" t="n">
        <v>0.00397497</v>
      </c>
      <c r="H2" s="0" t="n">
        <v>0.00781304</v>
      </c>
      <c r="I2" s="0" t="n">
        <v>0.0114126</v>
      </c>
      <c r="J2" s="0" t="n">
        <v>0.0145933</v>
      </c>
      <c r="K2" s="0" t="n">
        <v>0.00945131</v>
      </c>
      <c r="L2" s="0" t="n">
        <v>0.0025606</v>
      </c>
      <c r="M2" s="0" t="n">
        <v>0.00102098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38273</v>
      </c>
      <c r="AD2" s="0" t="n">
        <v>0.495575</v>
      </c>
      <c r="AE2" s="0" t="n">
        <v>2.57677</v>
      </c>
      <c r="AF2" s="0" t="n">
        <v>35.0934</v>
      </c>
      <c r="AG2" s="0" t="n">
        <v>0.728766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9</v>
      </c>
      <c r="AM2" s="0" t="n">
        <v>14122</v>
      </c>
      <c r="AN2" s="0" t="n">
        <v>3315</v>
      </c>
      <c r="AO2" s="0" t="n">
        <v>0.856126</v>
      </c>
      <c r="AP2" s="0" t="n">
        <v>3.10674</v>
      </c>
      <c r="AR2" s="0" t="n">
        <f aca="false">SUM(A2:S2)</f>
        <v>0.0518834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2213</v>
      </c>
      <c r="G3" s="0" t="n">
        <v>0.0140859</v>
      </c>
      <c r="H3" s="0" t="n">
        <v>0.00872741</v>
      </c>
      <c r="I3" s="0" t="n">
        <v>0.00857771</v>
      </c>
      <c r="J3" s="0" t="n">
        <v>0.0161889</v>
      </c>
      <c r="K3" s="0" t="n">
        <v>0.0113101</v>
      </c>
      <c r="L3" s="0" t="n">
        <v>0.00412668</v>
      </c>
      <c r="M3" s="0" t="n">
        <v>0.00387481</v>
      </c>
      <c r="N3" s="0" t="n">
        <v>0.00243807</v>
      </c>
      <c r="O3" s="0" t="n">
        <v>0.0015120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79545</v>
      </c>
      <c r="AD3" s="0" t="n">
        <v>0.573757</v>
      </c>
      <c r="AE3" s="0" t="n">
        <v>1.93298</v>
      </c>
      <c r="AF3" s="0" t="n">
        <v>18.7883</v>
      </c>
      <c r="AG3" s="0" t="n">
        <v>0.738355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4122</v>
      </c>
      <c r="AN3" s="0" t="n">
        <v>3323</v>
      </c>
      <c r="AO3" s="0" t="n">
        <v>0.867391</v>
      </c>
      <c r="AP3" s="0" t="n">
        <v>2.8453</v>
      </c>
      <c r="AR3" s="0" t="n">
        <f aca="false">SUM(A3:S3)</f>
        <v>0.08305464</v>
      </c>
    </row>
    <row r="4" customFormat="false" ht="15" hidden="false" customHeight="false" outlineLevel="0" collapsed="false">
      <c r="A4" s="0" t="n">
        <v>0.00189248</v>
      </c>
      <c r="B4" s="0" t="n">
        <v>0.00360337</v>
      </c>
      <c r="C4" s="0" t="n">
        <v>0.00695963</v>
      </c>
      <c r="D4" s="0" t="n">
        <v>0.0105997</v>
      </c>
      <c r="E4" s="0" t="n">
        <v>0.00863417</v>
      </c>
      <c r="F4" s="0" t="n">
        <v>0.00398039</v>
      </c>
      <c r="G4" s="0" t="n">
        <v>0.0030078</v>
      </c>
      <c r="H4" s="0" t="n">
        <v>0.00677569</v>
      </c>
      <c r="I4" s="0" t="n">
        <v>0.0103957</v>
      </c>
      <c r="J4" s="0" t="n">
        <v>0.00775773</v>
      </c>
      <c r="K4" s="0" t="n">
        <v>0.00890581</v>
      </c>
      <c r="L4" s="0" t="n">
        <v>0.00737826</v>
      </c>
      <c r="M4" s="0" t="n">
        <v>0.00551403</v>
      </c>
      <c r="N4" s="0" t="n">
        <v>0.00623735</v>
      </c>
      <c r="O4" s="0" t="n">
        <v>0.00591668</v>
      </c>
      <c r="P4" s="0" t="n">
        <v>0.00485678</v>
      </c>
      <c r="Q4" s="0" t="n">
        <v>0.00297885</v>
      </c>
      <c r="R4" s="0" t="n">
        <v>0.0015405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11352</v>
      </c>
      <c r="AC4" s="0" t="n">
        <v>0.0454928</v>
      </c>
      <c r="AD4" s="0" t="n">
        <v>0.128843</v>
      </c>
      <c r="AE4" s="0" t="n">
        <v>0.208987</v>
      </c>
      <c r="AF4" s="0" t="n">
        <v>1.80566</v>
      </c>
      <c r="AG4" s="0" t="n">
        <v>0.806163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3</v>
      </c>
      <c r="AM4" s="0" t="n">
        <v>14122</v>
      </c>
      <c r="AN4" s="0" t="n">
        <v>3331</v>
      </c>
      <c r="AO4" s="0" t="n">
        <v>0.94705</v>
      </c>
      <c r="AP4" s="0" t="n">
        <v>1.08808</v>
      </c>
      <c r="AR4" s="0" t="n">
        <f aca="false">SUM(A4:S4)</f>
        <v>0.106934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28355</v>
      </c>
      <c r="E5" s="0" t="n">
        <v>0.00865089</v>
      </c>
      <c r="F5" s="0" t="n">
        <v>0.00717176</v>
      </c>
      <c r="G5" s="0" t="n">
        <v>0.00428408</v>
      </c>
      <c r="H5" s="0" t="n">
        <v>0.0080709</v>
      </c>
      <c r="I5" s="0" t="n">
        <v>0.0109085</v>
      </c>
      <c r="J5" s="0" t="n">
        <v>0.00629332</v>
      </c>
      <c r="K5" s="0" t="n">
        <v>0.00582364</v>
      </c>
      <c r="L5" s="0" t="n">
        <v>0.0030744</v>
      </c>
      <c r="M5" s="0" t="n">
        <v>0.0010894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7968</v>
      </c>
      <c r="AE5" s="0" t="n">
        <v>0.113991</v>
      </c>
      <c r="AF5" s="0" t="n">
        <v>9.10737</v>
      </c>
      <c r="AG5" s="0" t="n">
        <v>0.82397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49</v>
      </c>
      <c r="AM5" s="0" t="n">
        <v>14122</v>
      </c>
      <c r="AN5" s="0" t="n">
        <v>3339</v>
      </c>
      <c r="AO5" s="0" t="n">
        <v>0.969148</v>
      </c>
      <c r="AP5" s="0" t="n">
        <v>0.626767</v>
      </c>
      <c r="AR5" s="0" t="n">
        <f aca="false">SUM(A5:S5)</f>
        <v>0.05765049</v>
      </c>
    </row>
    <row r="6" customFormat="false" ht="15" hidden="false" customHeight="false" outlineLevel="0" collapsed="false">
      <c r="A6" s="0" t="n">
        <v>0</v>
      </c>
      <c r="B6" s="0" t="n">
        <v>0.00143325</v>
      </c>
      <c r="C6" s="0" t="n">
        <v>0.00370254</v>
      </c>
      <c r="D6" s="0" t="n">
        <v>0.00806773</v>
      </c>
      <c r="E6" s="0" t="n">
        <v>0.00917375</v>
      </c>
      <c r="F6" s="0" t="n">
        <v>0.0047242</v>
      </c>
      <c r="G6" s="0" t="n">
        <v>0.00310991</v>
      </c>
      <c r="H6" s="0" t="n">
        <v>0.00600578</v>
      </c>
      <c r="I6" s="0" t="n">
        <v>0.00870508</v>
      </c>
      <c r="J6" s="0" t="n">
        <v>0.00625264</v>
      </c>
      <c r="K6" s="0" t="n">
        <v>0.00729759</v>
      </c>
      <c r="L6" s="0" t="n">
        <v>0.0059813</v>
      </c>
      <c r="M6" s="0" t="n">
        <v>0.00375635</v>
      </c>
      <c r="N6" s="0" t="n">
        <v>0.00347165</v>
      </c>
      <c r="O6" s="0" t="n">
        <v>0.00286049</v>
      </c>
      <c r="P6" s="0" t="n">
        <v>0.00223497</v>
      </c>
      <c r="Q6" s="0" t="n">
        <v>0.0013429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6381</v>
      </c>
      <c r="AD6" s="0" t="n">
        <v>0.00647996</v>
      </c>
      <c r="AE6" s="0" t="n">
        <v>0.0400227</v>
      </c>
      <c r="AF6" s="0" t="n">
        <v>3.50432</v>
      </c>
      <c r="AG6" s="0" t="n">
        <v>0.834245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4122</v>
      </c>
      <c r="AN6" s="0" t="n">
        <v>3341</v>
      </c>
      <c r="AO6" s="0" t="n">
        <v>0.977664</v>
      </c>
      <c r="AP6" s="0" t="n">
        <v>0.451792</v>
      </c>
      <c r="AR6" s="0" t="n">
        <f aca="false">SUM(A6:S6)</f>
        <v>0.07812017</v>
      </c>
    </row>
    <row r="7" customFormat="false" ht="15" hidden="false" customHeight="false" outlineLevel="0" collapsed="false">
      <c r="A7" s="0" t="n">
        <v>0.00112834</v>
      </c>
      <c r="B7" s="0" t="n">
        <v>0.00225436</v>
      </c>
      <c r="C7" s="0" t="n">
        <v>0.00478873</v>
      </c>
      <c r="D7" s="0" t="n">
        <v>0.00855068</v>
      </c>
      <c r="E7" s="0" t="n">
        <v>0.00878541</v>
      </c>
      <c r="F7" s="0" t="n">
        <v>0.0049384</v>
      </c>
      <c r="G7" s="0" t="n">
        <v>0.00367447</v>
      </c>
      <c r="H7" s="0" t="n">
        <v>0.0066413</v>
      </c>
      <c r="I7" s="0" t="n">
        <v>0.00828904</v>
      </c>
      <c r="J7" s="0" t="n">
        <v>0.00597452</v>
      </c>
      <c r="K7" s="0" t="n">
        <v>0.0072333</v>
      </c>
      <c r="L7" s="0" t="n">
        <v>0.00603875</v>
      </c>
      <c r="M7" s="0" t="n">
        <v>0.00421274</v>
      </c>
      <c r="N7" s="0" t="n">
        <v>0.0046846</v>
      </c>
      <c r="O7" s="0" t="n">
        <v>0.00519543</v>
      </c>
      <c r="P7" s="0" t="n">
        <v>0.00586772</v>
      </c>
      <c r="Q7" s="0" t="n">
        <v>0.0052415</v>
      </c>
      <c r="R7" s="0" t="n">
        <v>0.00305224</v>
      </c>
      <c r="S7" s="0" t="n">
        <v>0.0010228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34795</v>
      </c>
      <c r="AF7" s="0" t="n">
        <v>2.9364</v>
      </c>
      <c r="AG7" s="0" t="n">
        <v>0.83013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4122</v>
      </c>
      <c r="AN7" s="0" t="n">
        <v>3342</v>
      </c>
      <c r="AO7" s="0" t="n">
        <v>0.972848</v>
      </c>
      <c r="AP7" s="0" t="n">
        <v>0.550558</v>
      </c>
      <c r="AR7" s="0" t="n">
        <f aca="false">SUM(A7:S7)</f>
        <v>0.0975743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20911</v>
      </c>
      <c r="D8" s="0" t="n">
        <v>0.00664003</v>
      </c>
      <c r="E8" s="0" t="n">
        <v>0.0101424</v>
      </c>
      <c r="F8" s="0" t="n">
        <v>0.00607314</v>
      </c>
      <c r="G8" s="0" t="n">
        <v>0.00390438</v>
      </c>
      <c r="H8" s="0" t="n">
        <v>0.00688749</v>
      </c>
      <c r="I8" s="0" t="n">
        <v>0.00879884</v>
      </c>
      <c r="J8" s="0" t="n">
        <v>0.00581694</v>
      </c>
      <c r="K8" s="0" t="n">
        <v>0.00615457</v>
      </c>
      <c r="L8" s="0" t="n">
        <v>0.00421601</v>
      </c>
      <c r="M8" s="0" t="n">
        <v>0.00221197</v>
      </c>
      <c r="N8" s="0" t="n">
        <v>0.00167141</v>
      </c>
      <c r="O8" s="0" t="n">
        <v>0.0011125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45335</v>
      </c>
      <c r="AE8" s="0" t="n">
        <v>0.0506703</v>
      </c>
      <c r="AF8" s="0" t="n">
        <v>5.20147</v>
      </c>
      <c r="AG8" s="0" t="n">
        <v>0.83082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4122</v>
      </c>
      <c r="AN8" s="0" t="n">
        <v>3343</v>
      </c>
      <c r="AO8" s="0" t="n">
        <v>0.97365</v>
      </c>
      <c r="AP8" s="0" t="n">
        <v>0.534063</v>
      </c>
      <c r="AR8" s="0" t="n">
        <f aca="false">SUM(A8:S8)</f>
        <v>0.065838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48989</v>
      </c>
      <c r="D9" s="0" t="n">
        <v>0.00719176</v>
      </c>
      <c r="E9" s="0" t="n">
        <v>0.0101122</v>
      </c>
      <c r="F9" s="0" t="n">
        <v>0.00560256</v>
      </c>
      <c r="G9" s="0" t="n">
        <v>0.00371163</v>
      </c>
      <c r="H9" s="0" t="n">
        <v>0.00732234</v>
      </c>
      <c r="I9" s="0" t="n">
        <v>0.0094026</v>
      </c>
      <c r="J9" s="0" t="n">
        <v>0.00579709</v>
      </c>
      <c r="K9" s="0" t="n">
        <v>0.00621567</v>
      </c>
      <c r="L9" s="0" t="n">
        <v>0.00406505</v>
      </c>
      <c r="M9" s="0" t="n">
        <v>0.0019044</v>
      </c>
      <c r="N9" s="0" t="n">
        <v>0.0013039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69364</v>
      </c>
      <c r="AE9" s="0" t="n">
        <v>0.0627719</v>
      </c>
      <c r="AF9" s="0" t="n">
        <v>4.9504</v>
      </c>
      <c r="AG9" s="0" t="n">
        <v>0.82945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4122</v>
      </c>
      <c r="AN9" s="0" t="n">
        <v>3345</v>
      </c>
      <c r="AO9" s="0" t="n">
        <v>0.970868</v>
      </c>
      <c r="AP9" s="0" t="n">
        <v>0.591294</v>
      </c>
      <c r="AR9" s="0" t="n">
        <f aca="false">SUM(A9:S9)</f>
        <v>0.06511913</v>
      </c>
    </row>
    <row r="10" customFormat="false" ht="15" hidden="false" customHeight="false" outlineLevel="0" collapsed="false">
      <c r="A10" s="0" t="n">
        <v>0</v>
      </c>
      <c r="B10" s="0" t="n">
        <v>0.00198959</v>
      </c>
      <c r="C10" s="0" t="n">
        <v>0.00461143</v>
      </c>
      <c r="D10" s="0" t="n">
        <v>0.00920589</v>
      </c>
      <c r="E10" s="0" t="n">
        <v>0.00980682</v>
      </c>
      <c r="F10" s="0" t="n">
        <v>0.00520488</v>
      </c>
      <c r="G10" s="0" t="n">
        <v>0.00353953</v>
      </c>
      <c r="H10" s="0" t="n">
        <v>0.00639193</v>
      </c>
      <c r="I10" s="0" t="n">
        <v>0.00862565</v>
      </c>
      <c r="J10" s="0" t="n">
        <v>0.00643515</v>
      </c>
      <c r="K10" s="0" t="n">
        <v>0.00774621</v>
      </c>
      <c r="L10" s="0" t="n">
        <v>0.00638156</v>
      </c>
      <c r="M10" s="0" t="n">
        <v>0.00426699</v>
      </c>
      <c r="N10" s="0" t="n">
        <v>0.0042516</v>
      </c>
      <c r="O10" s="0" t="n">
        <v>0.00319763</v>
      </c>
      <c r="P10" s="0" t="n">
        <v>0.0018401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56696</v>
      </c>
      <c r="AC10" s="0" t="n">
        <v>0.0213842</v>
      </c>
      <c r="AD10" s="0" t="n">
        <v>0.0427835</v>
      </c>
      <c r="AE10" s="0" t="n">
        <v>0.0966592</v>
      </c>
      <c r="AF10" s="0" t="n">
        <v>3.34774</v>
      </c>
      <c r="AG10" s="0" t="n">
        <v>0.822601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4122</v>
      </c>
      <c r="AN10" s="0" t="n">
        <v>3346</v>
      </c>
      <c r="AO10" s="0" t="n">
        <v>0.962851</v>
      </c>
      <c r="AP10" s="0" t="n">
        <v>0.757132</v>
      </c>
      <c r="AR10" s="0" t="n">
        <f aca="false">SUM(A10:S10)</f>
        <v>0.0834949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48287</v>
      </c>
      <c r="D11" s="0" t="n">
        <v>0.00791863</v>
      </c>
      <c r="E11" s="0" t="n">
        <v>0.0119368</v>
      </c>
      <c r="F11" s="0" t="n">
        <v>0.00641285</v>
      </c>
      <c r="G11" s="0" t="n">
        <v>0.00372274</v>
      </c>
      <c r="H11" s="0" t="n">
        <v>0.00671304</v>
      </c>
      <c r="I11" s="0" t="n">
        <v>0.0095006</v>
      </c>
      <c r="J11" s="0" t="n">
        <v>0.00695362</v>
      </c>
      <c r="K11" s="0" t="n">
        <v>0.00797766</v>
      </c>
      <c r="L11" s="0" t="n">
        <v>0.00600125</v>
      </c>
      <c r="M11" s="0" t="n">
        <v>0.00362398</v>
      </c>
      <c r="N11" s="0" t="n">
        <v>0.00284274</v>
      </c>
      <c r="O11" s="0" t="n">
        <v>0.0015838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6917</v>
      </c>
      <c r="AD11" s="0" t="n">
        <v>0.0440927</v>
      </c>
      <c r="AE11" s="0" t="n">
        <v>0.201373</v>
      </c>
      <c r="AF11" s="0" t="n">
        <v>5.36873</v>
      </c>
      <c r="AG11" s="0" t="n">
        <v>0.818491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4122</v>
      </c>
      <c r="AN11" s="0" t="n">
        <v>3347</v>
      </c>
      <c r="AO11" s="0" t="n">
        <v>0.956882</v>
      </c>
      <c r="AP11" s="0" t="n">
        <v>0.881498</v>
      </c>
      <c r="AR11" s="0" t="n">
        <f aca="false">SUM(A11:S11)</f>
        <v>0.077670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12414</v>
      </c>
      <c r="E12" s="0" t="n">
        <v>0.0113394</v>
      </c>
      <c r="F12" s="0" t="n">
        <v>0.00873848</v>
      </c>
      <c r="G12" s="0" t="n">
        <v>0.00474547</v>
      </c>
      <c r="H12" s="0" t="n">
        <v>0.00815828</v>
      </c>
      <c r="I12" s="0" t="n">
        <v>0.0111059</v>
      </c>
      <c r="J12" s="0" t="n">
        <v>0.00752936</v>
      </c>
      <c r="K12" s="0" t="n">
        <v>0.00816052</v>
      </c>
      <c r="L12" s="0" t="n">
        <v>0.00491331</v>
      </c>
      <c r="M12" s="0" t="n">
        <v>0.00216817</v>
      </c>
      <c r="N12" s="0" t="n">
        <v>0.0011836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2939</v>
      </c>
      <c r="AD12" s="0" t="n">
        <v>0.101525</v>
      </c>
      <c r="AE12" s="0" t="n">
        <v>0.382727</v>
      </c>
      <c r="AF12" s="0" t="n">
        <v>9.96751</v>
      </c>
      <c r="AG12" s="0" t="n">
        <v>0.803423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53</v>
      </c>
      <c r="AM12" s="0" t="n">
        <v>14122</v>
      </c>
      <c r="AN12" s="0" t="n">
        <v>3349</v>
      </c>
      <c r="AO12" s="0" t="n">
        <v>0.939266</v>
      </c>
      <c r="AP12" s="0" t="n">
        <v>1.25313</v>
      </c>
      <c r="AR12" s="0" t="n">
        <f aca="false">SUM(A12:S12)</f>
        <v>0.0711666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97246</v>
      </c>
      <c r="F13" s="0" t="n">
        <v>0.00865097</v>
      </c>
      <c r="G13" s="0" t="n">
        <v>0.00560867</v>
      </c>
      <c r="H13" s="0" t="n">
        <v>0.0102489</v>
      </c>
      <c r="I13" s="0" t="n">
        <v>0.0135446</v>
      </c>
      <c r="J13" s="0" t="n">
        <v>0.00840736</v>
      </c>
      <c r="K13" s="0" t="n">
        <v>0.0080887</v>
      </c>
      <c r="L13" s="0" t="n">
        <v>0.00401754</v>
      </c>
      <c r="M13" s="0" t="n">
        <v>0.0014249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275</v>
      </c>
      <c r="AC13" s="0" t="n">
        <v>0.0284285</v>
      </c>
      <c r="AD13" s="0" t="n">
        <v>0.147981</v>
      </c>
      <c r="AE13" s="0" t="n">
        <v>0.53985</v>
      </c>
      <c r="AF13" s="0" t="n">
        <v>15.2754</v>
      </c>
      <c r="AG13" s="0" t="n">
        <v>0.78493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9</v>
      </c>
      <c r="AM13" s="0" t="n">
        <v>14122</v>
      </c>
      <c r="AN13" s="0" t="n">
        <v>3350</v>
      </c>
      <c r="AO13" s="0" t="n">
        <v>0.918757</v>
      </c>
      <c r="AP13" s="0" t="n">
        <v>1.69467</v>
      </c>
      <c r="AR13" s="0" t="n">
        <f aca="false">SUM(A13:S13)</f>
        <v>0.0669641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51717</v>
      </c>
      <c r="I14" s="0" t="n">
        <v>0.00970929</v>
      </c>
      <c r="J14" s="0" t="n">
        <v>0.0135903</v>
      </c>
      <c r="K14" s="0" t="n">
        <v>0.0067410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91365</v>
      </c>
      <c r="AD14" s="0" t="n">
        <v>0.413455</v>
      </c>
      <c r="AE14" s="0" t="n">
        <v>2.55575</v>
      </c>
      <c r="AF14" s="0" t="n">
        <v>54.7973</v>
      </c>
      <c r="AG14" s="0" t="n">
        <v>0.70068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4122</v>
      </c>
      <c r="AN14" s="0" t="n">
        <v>3358</v>
      </c>
      <c r="AO14" s="0" t="n">
        <v>0.821141</v>
      </c>
      <c r="AP14" s="0" t="n">
        <v>3.94121</v>
      </c>
      <c r="AR14" s="0" t="n">
        <f aca="false">SUM(A14:S14)</f>
        <v>0.0335578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92676</v>
      </c>
      <c r="I15" s="0" t="n">
        <v>0.00706537</v>
      </c>
      <c r="J15" s="0" t="n">
        <v>0.0114465</v>
      </c>
      <c r="K15" s="0" t="n">
        <v>0.00809348</v>
      </c>
      <c r="L15" s="0" t="n">
        <v>0.001679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0658</v>
      </c>
      <c r="AC15" s="0" t="n">
        <v>0.0854941</v>
      </c>
      <c r="AD15" s="0" t="n">
        <v>1.17075</v>
      </c>
      <c r="AE15" s="0" t="n">
        <v>4.94143</v>
      </c>
      <c r="AF15" s="0" t="n">
        <v>76.5612</v>
      </c>
      <c r="AG15" s="0" t="n">
        <v>0.639725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9</v>
      </c>
      <c r="AM15" s="0" t="n">
        <v>14122</v>
      </c>
      <c r="AN15" s="0" t="n">
        <v>3406</v>
      </c>
      <c r="AO15" s="0" t="n">
        <v>0.750612</v>
      </c>
      <c r="AP15" s="0" t="n">
        <v>5.73732</v>
      </c>
      <c r="AR15" s="0" t="n">
        <f aca="false">SUM(A15:S15)</f>
        <v>0.0302113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3811</v>
      </c>
      <c r="AC16" s="0" t="n">
        <v>0.11874</v>
      </c>
      <c r="AD16" s="0" t="n">
        <v>1.65276</v>
      </c>
      <c r="AE16" s="0" t="n">
        <v>6.54983</v>
      </c>
      <c r="AF16" s="0" t="n">
        <v>104.713</v>
      </c>
      <c r="AG16" s="0" t="n">
        <v>0.605478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4122</v>
      </c>
      <c r="AN16" s="0" t="n">
        <v>3414</v>
      </c>
      <c r="AO16" s="0" t="n">
        <v>0.71043</v>
      </c>
      <c r="AP16" s="0" t="n">
        <v>6.837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44089</v>
      </c>
      <c r="AD17" s="0" t="n">
        <v>1.32926</v>
      </c>
      <c r="AE17" s="0" t="n">
        <v>7.01806</v>
      </c>
      <c r="AF17" s="0" t="n">
        <v>131.561</v>
      </c>
      <c r="AG17" s="0" t="n">
        <v>0.59520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4122</v>
      </c>
      <c r="AN17" s="0" t="n">
        <v>3416</v>
      </c>
      <c r="AO17" s="0" t="n">
        <v>0.697528</v>
      </c>
      <c r="AP17" s="0" t="n">
        <v>7.2042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181</v>
      </c>
      <c r="AC18" s="0" t="n">
        <v>0.0875038</v>
      </c>
      <c r="AD18" s="0" t="n">
        <v>1.53677</v>
      </c>
      <c r="AE18" s="0" t="n">
        <v>7.43343</v>
      </c>
      <c r="AF18" s="0" t="n">
        <v>131.405</v>
      </c>
      <c r="AG18" s="0" t="n">
        <v>0.57876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4122</v>
      </c>
      <c r="AN18" s="0" t="n">
        <v>3424</v>
      </c>
      <c r="AO18" s="0" t="n">
        <v>0.679087</v>
      </c>
      <c r="AP18" s="0" t="n">
        <v>7.7401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14641</v>
      </c>
      <c r="AD19" s="0" t="n">
        <v>1.21502</v>
      </c>
      <c r="AE19" s="0" t="n">
        <v>9.25915</v>
      </c>
      <c r="AF19" s="0" t="n">
        <v>240.979</v>
      </c>
      <c r="AG19" s="0" t="n">
        <v>0.517807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4122</v>
      </c>
      <c r="AN19" s="0" t="n">
        <v>3432</v>
      </c>
      <c r="AO19" s="0" t="n">
        <v>0.607562</v>
      </c>
      <c r="AP19" s="0" t="n">
        <v>9.966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07644</v>
      </c>
      <c r="AC20" s="0" t="n">
        <v>1.16988</v>
      </c>
      <c r="AD20" s="0" t="n">
        <v>9.42816</v>
      </c>
      <c r="AE20" s="0" t="n">
        <v>19.7627</v>
      </c>
      <c r="AF20" s="0" t="n">
        <v>259.229</v>
      </c>
      <c r="AG20" s="0" t="n">
        <v>0.462328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9</v>
      </c>
      <c r="AM20" s="0" t="n">
        <v>14122</v>
      </c>
      <c r="AN20" s="0" t="n">
        <v>3440</v>
      </c>
      <c r="AO20" s="0" t="n">
        <v>0.542466</v>
      </c>
      <c r="AP20" s="0" t="n">
        <v>12.232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80522</v>
      </c>
      <c r="AC21" s="0" t="n">
        <v>1.85003</v>
      </c>
      <c r="AD21" s="0" t="n">
        <v>12.2552</v>
      </c>
      <c r="AE21" s="0" t="n">
        <v>21.5689</v>
      </c>
      <c r="AF21" s="0" t="n">
        <v>259.471</v>
      </c>
      <c r="AG21" s="0" t="n">
        <v>0.454794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49</v>
      </c>
      <c r="AM21" s="0" t="n">
        <v>14122</v>
      </c>
      <c r="AN21" s="0" t="n">
        <v>3448</v>
      </c>
      <c r="AO21" s="0" t="n">
        <v>0.533626</v>
      </c>
      <c r="AP21" s="0" t="n">
        <v>12.56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702</v>
      </c>
      <c r="AB22" s="0" t="n">
        <v>0.278926</v>
      </c>
      <c r="AC22" s="0" t="n">
        <v>7.89085</v>
      </c>
      <c r="AD22" s="0" t="n">
        <v>27.8131</v>
      </c>
      <c r="AE22" s="0" t="n">
        <v>29.9288</v>
      </c>
      <c r="AF22" s="0" t="n">
        <v>263.468</v>
      </c>
      <c r="AG22" s="0" t="n">
        <v>0.413013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49</v>
      </c>
      <c r="AM22" s="0" t="n">
        <v>14122</v>
      </c>
      <c r="AN22" s="0" t="n">
        <v>3450</v>
      </c>
      <c r="AO22" s="0" t="n">
        <v>0.48343</v>
      </c>
      <c r="AP22" s="0" t="n">
        <v>14.5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50497</v>
      </c>
      <c r="AB23" s="0" t="n">
        <v>0.601421</v>
      </c>
      <c r="AC23" s="0" t="n">
        <v>13.4368</v>
      </c>
      <c r="AD23" s="0" t="n">
        <v>37.9367</v>
      </c>
      <c r="AE23" s="0" t="n">
        <v>35.5796</v>
      </c>
      <c r="AF23" s="0" t="n">
        <v>278.82</v>
      </c>
      <c r="AG23" s="0" t="n">
        <v>0.373972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4122</v>
      </c>
      <c r="AN23" s="0" t="n">
        <v>3458</v>
      </c>
      <c r="AO23" s="0" t="n">
        <v>0.438795</v>
      </c>
      <c r="AP23" s="0" t="n">
        <v>16.474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32557</v>
      </c>
      <c r="AB24" s="0" t="n">
        <v>2.21031</v>
      </c>
      <c r="AC24" s="0" t="n">
        <v>33.7553</v>
      </c>
      <c r="AD24" s="0" t="n">
        <v>64.5525</v>
      </c>
      <c r="AE24" s="0" t="n">
        <v>44.9582</v>
      </c>
      <c r="AF24" s="0" t="n">
        <v>264.661</v>
      </c>
      <c r="AG24" s="0" t="n">
        <v>0.33493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4122</v>
      </c>
      <c r="AN24" s="0" t="n">
        <v>3506</v>
      </c>
      <c r="AO24" s="0" t="n">
        <v>0.392987</v>
      </c>
      <c r="AP24" s="0" t="n">
        <v>18.67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51236</v>
      </c>
      <c r="AB25" s="0" t="n">
        <v>2.32395</v>
      </c>
      <c r="AC25" s="0" t="n">
        <v>34.9781</v>
      </c>
      <c r="AD25" s="0" t="n">
        <v>65.3494</v>
      </c>
      <c r="AE25" s="0" t="n">
        <v>45.5584</v>
      </c>
      <c r="AF25" s="0" t="n">
        <v>275.182</v>
      </c>
      <c r="AG25" s="0" t="n">
        <v>0.326027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9</v>
      </c>
      <c r="AM25" s="0" t="n">
        <v>14122</v>
      </c>
      <c r="AN25" s="0" t="n">
        <v>3514</v>
      </c>
      <c r="AO25" s="0" t="n">
        <v>0.382539</v>
      </c>
      <c r="AP25" s="0" t="n">
        <v>19.2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4:17Z</dcterms:created>
  <dc:creator>Brian</dc:creator>
  <dc:description/>
  <dc:language>en-US</dc:language>
  <cp:lastModifiedBy>Brian</cp:lastModifiedBy>
  <dcterms:modified xsi:type="dcterms:W3CDTF">2010-05-22T00:14:17Z</dcterms:modified>
  <cp:revision>0</cp:revision>
  <dc:subject/>
  <dc:title/>
</cp:coreProperties>
</file>