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96036</v>
      </c>
      <c r="E1" s="0" t="n">
        <v>0.0113644</v>
      </c>
      <c r="F1" s="0" t="n">
        <v>0.00788359</v>
      </c>
      <c r="G1" s="0" t="n">
        <v>0.00451575</v>
      </c>
      <c r="H1" s="0" t="n">
        <v>0.00851131</v>
      </c>
      <c r="I1" s="0" t="n">
        <v>0.0119862</v>
      </c>
      <c r="J1" s="0" t="n">
        <v>0.00831068</v>
      </c>
      <c r="K1" s="0" t="n">
        <v>0.00926057</v>
      </c>
      <c r="L1" s="0" t="n">
        <v>0.00560645</v>
      </c>
      <c r="M1" s="0" t="n">
        <v>0.0023342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211383</v>
      </c>
      <c r="AE1" s="0" t="n">
        <v>0.126001</v>
      </c>
      <c r="AF1" s="0" t="n">
        <v>9.60982</v>
      </c>
      <c r="AG1" s="0" t="n">
        <v>0.819176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38</v>
      </c>
      <c r="AM1" s="0" t="n">
        <v>14122</v>
      </c>
      <c r="AN1" s="0" t="n">
        <v>3646</v>
      </c>
      <c r="AO1" s="0" t="n">
        <v>0.964682</v>
      </c>
      <c r="AP1" s="0" t="n">
        <v>0.719137</v>
      </c>
      <c r="AR1" s="0" t="n">
        <f aca="false">SUM(A1:S1)</f>
        <v>0.0737335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23699</v>
      </c>
      <c r="D2" s="0" t="n">
        <v>0.00819433</v>
      </c>
      <c r="E2" s="0" t="n">
        <v>0.0137381</v>
      </c>
      <c r="F2" s="0" t="n">
        <v>0.00743327</v>
      </c>
      <c r="G2" s="0" t="n">
        <v>0.0043397</v>
      </c>
      <c r="H2" s="0" t="n">
        <v>0.00821594</v>
      </c>
      <c r="I2" s="0" t="n">
        <v>0.0107785</v>
      </c>
      <c r="J2" s="0" t="n">
        <v>0.00688231</v>
      </c>
      <c r="K2" s="0" t="n">
        <v>0.00662259</v>
      </c>
      <c r="L2" s="0" t="n">
        <v>0.003337</v>
      </c>
      <c r="M2" s="0" t="n">
        <v>0.0010874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2222</v>
      </c>
      <c r="AD2" s="0" t="n">
        <v>0.0198348</v>
      </c>
      <c r="AE2" s="0" t="n">
        <v>0.213122</v>
      </c>
      <c r="AF2" s="0" t="n">
        <v>6.23741</v>
      </c>
      <c r="AG2" s="0" t="n">
        <v>0.821231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38</v>
      </c>
      <c r="AM2" s="0" t="n">
        <v>14122</v>
      </c>
      <c r="AN2" s="0" t="n">
        <v>3648</v>
      </c>
      <c r="AO2" s="0" t="n">
        <v>0.963581</v>
      </c>
      <c r="AP2" s="0" t="n">
        <v>0.741981</v>
      </c>
      <c r="AR2" s="0" t="n">
        <f aca="false">SUM(A2:S2)</f>
        <v>0.0728661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71039</v>
      </c>
      <c r="G3" s="0" t="n">
        <v>0.0111099</v>
      </c>
      <c r="H3" s="0" t="n">
        <v>0.00501871</v>
      </c>
      <c r="I3" s="0" t="n">
        <v>0.00483759</v>
      </c>
      <c r="J3" s="0" t="n">
        <v>0.0111021</v>
      </c>
      <c r="K3" s="0" t="n">
        <v>0.0030551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39937</v>
      </c>
      <c r="AE3" s="0" t="n">
        <v>0.552443</v>
      </c>
      <c r="AF3" s="0" t="n">
        <v>15.6212</v>
      </c>
      <c r="AG3" s="0" t="n">
        <v>0.819176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4122</v>
      </c>
      <c r="AN3" s="0" t="n">
        <v>3649</v>
      </c>
      <c r="AO3" s="0" t="n">
        <v>0.96117</v>
      </c>
      <c r="AP3" s="0" t="n">
        <v>0.792085</v>
      </c>
      <c r="AR3" s="0" t="n">
        <f aca="false">SUM(A3:S3)</f>
        <v>0.04222731</v>
      </c>
    </row>
    <row r="4" customFormat="false" ht="15" hidden="false" customHeight="false" outlineLevel="0" collapsed="false">
      <c r="A4" s="0" t="n">
        <v>0.00172955</v>
      </c>
      <c r="B4" s="0" t="n">
        <v>0.00306335</v>
      </c>
      <c r="C4" s="0" t="n">
        <v>0.00564793</v>
      </c>
      <c r="D4" s="0" t="n">
        <v>0.00852361</v>
      </c>
      <c r="E4" s="0" t="n">
        <v>0.00769003</v>
      </c>
      <c r="F4" s="0" t="n">
        <v>0.00412409</v>
      </c>
      <c r="G4" s="0" t="n">
        <v>0.00323664</v>
      </c>
      <c r="H4" s="0" t="n">
        <v>0.00674973</v>
      </c>
      <c r="I4" s="0" t="n">
        <v>0.0105176</v>
      </c>
      <c r="J4" s="0" t="n">
        <v>0.00772233</v>
      </c>
      <c r="K4" s="0" t="n">
        <v>0.00764905</v>
      </c>
      <c r="L4" s="0" t="n">
        <v>0.00646715</v>
      </c>
      <c r="M4" s="0" t="n">
        <v>0.00526358</v>
      </c>
      <c r="N4" s="0" t="n">
        <v>0.00651299</v>
      </c>
      <c r="O4" s="0" t="n">
        <v>0.0085437</v>
      </c>
      <c r="P4" s="0" t="n">
        <v>0.012322</v>
      </c>
      <c r="Q4" s="0" t="n">
        <v>0.0157031</v>
      </c>
      <c r="R4" s="0" t="n">
        <v>0.0147152</v>
      </c>
      <c r="S4" s="0" t="n">
        <v>0.00622913</v>
      </c>
      <c r="T4" s="0" t="n">
        <v>0.0015782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467599</v>
      </c>
      <c r="AF4" s="0" t="n">
        <v>1.94723</v>
      </c>
      <c r="AG4" s="0" t="n">
        <v>0.834245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42</v>
      </c>
      <c r="AM4" s="0" t="n">
        <v>14122</v>
      </c>
      <c r="AN4" s="0" t="n">
        <v>3657</v>
      </c>
      <c r="AO4" s="0" t="n">
        <v>0.981232</v>
      </c>
      <c r="AP4" s="0" t="n">
        <v>0.378932</v>
      </c>
      <c r="AR4" s="0" t="n">
        <f aca="false">SUM(A4:S4)</f>
        <v>0.14241076</v>
      </c>
    </row>
    <row r="5" customFormat="false" ht="15" hidden="false" customHeight="false" outlineLevel="0" collapsed="false">
      <c r="A5" s="0" t="n">
        <v>0.00132264</v>
      </c>
      <c r="B5" s="0" t="n">
        <v>0.00264213</v>
      </c>
      <c r="C5" s="0" t="n">
        <v>0.00512586</v>
      </c>
      <c r="D5" s="0" t="n">
        <v>0.00838402</v>
      </c>
      <c r="E5" s="0" t="n">
        <v>0.0081643</v>
      </c>
      <c r="F5" s="0" t="n">
        <v>0.00441014</v>
      </c>
      <c r="G5" s="0" t="n">
        <v>0.00342693</v>
      </c>
      <c r="H5" s="0" t="n">
        <v>0.00716159</v>
      </c>
      <c r="I5" s="0" t="n">
        <v>0.0102937</v>
      </c>
      <c r="J5" s="0" t="n">
        <v>0.00771608</v>
      </c>
      <c r="K5" s="0" t="n">
        <v>0.00777289</v>
      </c>
      <c r="L5" s="0" t="n">
        <v>0.00461944</v>
      </c>
      <c r="M5" s="0" t="n">
        <v>0.00211436</v>
      </c>
      <c r="N5" s="0" t="n">
        <v>0.00124177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978237</v>
      </c>
      <c r="AF5" s="0" t="n">
        <v>3.24917</v>
      </c>
      <c r="AG5" s="0" t="n">
        <v>0.838354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4122</v>
      </c>
      <c r="AN5" s="0" t="n">
        <v>3659</v>
      </c>
      <c r="AO5" s="0" t="n">
        <v>0.983672</v>
      </c>
      <c r="AP5" s="0" t="n">
        <v>0.329255</v>
      </c>
      <c r="AR5" s="0" t="n">
        <f aca="false">SUM(A5:S5)</f>
        <v>0.074395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94143</v>
      </c>
      <c r="E6" s="0" t="n">
        <v>0.0111048</v>
      </c>
      <c r="F6" s="0" t="n">
        <v>0.00700499</v>
      </c>
      <c r="G6" s="0" t="n">
        <v>0.00421602</v>
      </c>
      <c r="H6" s="0" t="n">
        <v>0.00841695</v>
      </c>
      <c r="I6" s="0" t="n">
        <v>0.0117848</v>
      </c>
      <c r="J6" s="0" t="n">
        <v>0.00738043</v>
      </c>
      <c r="K6" s="0" t="n">
        <v>0.00651197</v>
      </c>
      <c r="L6" s="0" t="n">
        <v>0.0029781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373663</v>
      </c>
      <c r="AE6" s="0" t="n">
        <v>0.394021</v>
      </c>
      <c r="AF6" s="0" t="n">
        <v>7.98521</v>
      </c>
      <c r="AG6" s="0" t="n">
        <v>0.825341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42</v>
      </c>
      <c r="AM6" s="0" t="n">
        <v>14122</v>
      </c>
      <c r="AN6" s="0" t="n">
        <v>3700</v>
      </c>
      <c r="AO6" s="0" t="n">
        <v>0.967229</v>
      </c>
      <c r="AP6" s="0" t="n">
        <v>0.666404</v>
      </c>
      <c r="AR6" s="0" t="n">
        <f aca="false">SUM(A6:S6)</f>
        <v>0.064339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34647</v>
      </c>
      <c r="F7" s="0" t="n">
        <v>0.0159417</v>
      </c>
      <c r="G7" s="0" t="n">
        <v>0.0142864</v>
      </c>
      <c r="H7" s="0" t="n">
        <v>0.00810608</v>
      </c>
      <c r="I7" s="0" t="n">
        <v>0.00824543</v>
      </c>
      <c r="J7" s="0" t="n">
        <v>0.0161309</v>
      </c>
      <c r="K7" s="0" t="n">
        <v>0.0122939</v>
      </c>
      <c r="L7" s="0" t="n">
        <v>0.00488068</v>
      </c>
      <c r="M7" s="0" t="n">
        <v>0.0047812</v>
      </c>
      <c r="N7" s="0" t="n">
        <v>0.00344279</v>
      </c>
      <c r="O7" s="0" t="n">
        <v>0.00278376</v>
      </c>
      <c r="P7" s="0" t="n">
        <v>0.0011159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44023</v>
      </c>
      <c r="AC7" s="0" t="n">
        <v>0.0730066</v>
      </c>
      <c r="AD7" s="0" t="n">
        <v>0.455349</v>
      </c>
      <c r="AE7" s="0" t="n">
        <v>1.20641</v>
      </c>
      <c r="AF7" s="0" t="n">
        <v>22.5498</v>
      </c>
      <c r="AG7" s="0" t="n">
        <v>0.731505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8</v>
      </c>
      <c r="AM7" s="0" t="n">
        <v>14122</v>
      </c>
      <c r="AN7" s="0" t="n">
        <v>3708</v>
      </c>
      <c r="AO7" s="0" t="n">
        <v>0.859345</v>
      </c>
      <c r="AP7" s="0" t="n">
        <v>3.0317</v>
      </c>
      <c r="AR7" s="0" t="n">
        <f aca="false">SUM(A7:S7)</f>
        <v>0.093355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73721</v>
      </c>
      <c r="I8" s="0" t="n">
        <v>0.00876496</v>
      </c>
      <c r="J8" s="0" t="n">
        <v>0.00866271</v>
      </c>
      <c r="K8" s="0" t="n">
        <v>0.0034670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34118</v>
      </c>
      <c r="AD8" s="0" t="n">
        <v>0.80767</v>
      </c>
      <c r="AE8" s="0" t="n">
        <v>3.33331</v>
      </c>
      <c r="AF8" s="0" t="n">
        <v>58.314</v>
      </c>
      <c r="AG8" s="0" t="n">
        <v>0.696574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8</v>
      </c>
      <c r="AM8" s="0" t="n">
        <v>14122</v>
      </c>
      <c r="AN8" s="0" t="n">
        <v>3716</v>
      </c>
      <c r="AO8" s="0" t="n">
        <v>0.818309</v>
      </c>
      <c r="AP8" s="0" t="n">
        <v>4.01031</v>
      </c>
      <c r="AR8" s="0" t="n">
        <f aca="false">SUM(A8:S8)</f>
        <v>0.024631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44631</v>
      </c>
      <c r="G9" s="0" t="n">
        <v>0.0150634</v>
      </c>
      <c r="H9" s="0" t="n">
        <v>0.00676847</v>
      </c>
      <c r="I9" s="0" t="n">
        <v>0.00599336</v>
      </c>
      <c r="J9" s="0" t="n">
        <v>0.0144464</v>
      </c>
      <c r="K9" s="0" t="n">
        <v>0.00965392</v>
      </c>
      <c r="L9" s="0" t="n">
        <v>0.002188</v>
      </c>
      <c r="M9" s="0" t="n">
        <v>0.0014251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2648</v>
      </c>
      <c r="AD9" s="0" t="n">
        <v>0.0728982</v>
      </c>
      <c r="AE9" s="0" t="n">
        <v>0.767216</v>
      </c>
      <c r="AF9" s="0" t="n">
        <v>17.8759</v>
      </c>
      <c r="AG9" s="0" t="n">
        <v>0.763697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8</v>
      </c>
      <c r="AM9" s="0" t="n">
        <v>14122</v>
      </c>
      <c r="AN9" s="0" t="n">
        <v>3724</v>
      </c>
      <c r="AO9" s="0" t="n">
        <v>0.897163</v>
      </c>
      <c r="AP9" s="0" t="n">
        <v>2.17036</v>
      </c>
      <c r="AR9" s="0" t="n">
        <f aca="false">SUM(A9:S9)</f>
        <v>0.070001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68961</v>
      </c>
      <c r="H10" s="0" t="n">
        <v>0.00761441</v>
      </c>
      <c r="I10" s="0" t="n">
        <v>0.0136671</v>
      </c>
      <c r="J10" s="0" t="n">
        <v>0.0174022</v>
      </c>
      <c r="K10" s="0" t="n">
        <v>0.0109654</v>
      </c>
      <c r="L10" s="0" t="n">
        <v>0.0024187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1073</v>
      </c>
      <c r="AC10" s="0" t="n">
        <v>0.0713537</v>
      </c>
      <c r="AD10" s="0" t="n">
        <v>0.850086</v>
      </c>
      <c r="AE10" s="0" t="n">
        <v>2.86725</v>
      </c>
      <c r="AF10" s="0" t="n">
        <v>50.4592</v>
      </c>
      <c r="AG10" s="0" t="n">
        <v>0.686985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38</v>
      </c>
      <c r="AM10" s="0" t="n">
        <v>14122</v>
      </c>
      <c r="AN10" s="0" t="n">
        <v>3732</v>
      </c>
      <c r="AO10" s="0" t="n">
        <v>0.807044</v>
      </c>
      <c r="AP10" s="0" t="n">
        <v>4.28754</v>
      </c>
      <c r="AR10" s="0" t="n">
        <f aca="false">SUM(A10:S10)</f>
        <v>0.054757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41896</v>
      </c>
      <c r="I11" s="0" t="n">
        <v>0.0108369</v>
      </c>
      <c r="J11" s="0" t="n">
        <v>0.0139606</v>
      </c>
      <c r="K11" s="0" t="n">
        <v>0.00863592</v>
      </c>
      <c r="L11" s="0" t="n">
        <v>0.0016829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70923</v>
      </c>
      <c r="AD11" s="0" t="n">
        <v>0.812839</v>
      </c>
      <c r="AE11" s="0" t="n">
        <v>3.34242</v>
      </c>
      <c r="AF11" s="0" t="n">
        <v>59.2929</v>
      </c>
      <c r="AG11" s="0" t="n">
        <v>0.682875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8</v>
      </c>
      <c r="AM11" s="0" t="n">
        <v>14122</v>
      </c>
      <c r="AN11" s="0" t="n">
        <v>3734</v>
      </c>
      <c r="AO11" s="0" t="n">
        <v>0.800271</v>
      </c>
      <c r="AP11" s="0" t="n">
        <v>4.45609</v>
      </c>
      <c r="AR11" s="0" t="n">
        <f aca="false">SUM(A11:S11)</f>
        <v>0.0393059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5888</v>
      </c>
      <c r="H12" s="0" t="n">
        <v>0.00485401</v>
      </c>
      <c r="I12" s="0" t="n">
        <v>0.0111779</v>
      </c>
      <c r="J12" s="0" t="n">
        <v>0.0165144</v>
      </c>
      <c r="K12" s="0" t="n">
        <v>0.00995123</v>
      </c>
      <c r="L12" s="0" t="n">
        <v>0.0015320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5743</v>
      </c>
      <c r="AC12" s="0" t="n">
        <v>0.100659</v>
      </c>
      <c r="AD12" s="0" t="n">
        <v>1.10206</v>
      </c>
      <c r="AE12" s="0" t="n">
        <v>3.71516</v>
      </c>
      <c r="AF12" s="0" t="n">
        <v>56.6281</v>
      </c>
      <c r="AG12" s="0" t="n">
        <v>0.677396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38</v>
      </c>
      <c r="AM12" s="0" t="n">
        <v>14122</v>
      </c>
      <c r="AN12" s="0" t="n">
        <v>3735</v>
      </c>
      <c r="AO12" s="0" t="n">
        <v>0.79385</v>
      </c>
      <c r="AP12" s="0" t="n">
        <v>4.61721</v>
      </c>
      <c r="AR12" s="0" t="n">
        <f aca="false">SUM(A12:S12)</f>
        <v>0.0453885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35514</v>
      </c>
      <c r="J13" s="0" t="n">
        <v>0.00616306</v>
      </c>
      <c r="K13" s="0" t="n">
        <v>0.00487333</v>
      </c>
      <c r="L13" s="0" t="n">
        <v>0.0010243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6513</v>
      </c>
      <c r="AC13" s="0" t="n">
        <v>0.128865</v>
      </c>
      <c r="AD13" s="0" t="n">
        <v>1.77484</v>
      </c>
      <c r="AE13" s="0" t="n">
        <v>7.25526</v>
      </c>
      <c r="AF13" s="0" t="n">
        <v>123.931</v>
      </c>
      <c r="AG13" s="0" t="n">
        <v>0.571917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38</v>
      </c>
      <c r="AM13" s="0" t="n">
        <v>14122</v>
      </c>
      <c r="AN13" s="0" t="n">
        <v>3743</v>
      </c>
      <c r="AO13" s="0" t="n">
        <v>0.671866</v>
      </c>
      <c r="AP13" s="0" t="n">
        <v>7.95392</v>
      </c>
      <c r="AR13" s="0" t="n">
        <f aca="false">SUM(A13:S13)</f>
        <v>0.0154158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34318</v>
      </c>
      <c r="AC14" s="0" t="n">
        <v>0.0961562</v>
      </c>
      <c r="AD14" s="0" t="n">
        <v>1.52326</v>
      </c>
      <c r="AE14" s="0" t="n">
        <v>6.98466</v>
      </c>
      <c r="AF14" s="0" t="n">
        <v>129.491</v>
      </c>
      <c r="AG14" s="0" t="n">
        <v>0.582875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38</v>
      </c>
      <c r="AM14" s="0" t="n">
        <v>14122</v>
      </c>
      <c r="AN14" s="0" t="n">
        <v>3745</v>
      </c>
      <c r="AO14" s="0" t="n">
        <v>0.68308</v>
      </c>
      <c r="AP14" s="0" t="n">
        <v>7.6228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7093</v>
      </c>
      <c r="AC15" s="0" t="n">
        <v>0.0881526</v>
      </c>
      <c r="AD15" s="0" t="n">
        <v>1.51157</v>
      </c>
      <c r="AE15" s="0" t="n">
        <v>7.3276</v>
      </c>
      <c r="AF15" s="0" t="n">
        <v>135.377</v>
      </c>
      <c r="AG15" s="0" t="n">
        <v>0.579451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38</v>
      </c>
      <c r="AM15" s="0" t="n">
        <v>14122</v>
      </c>
      <c r="AN15" s="0" t="n">
        <v>3746</v>
      </c>
      <c r="AO15" s="0" t="n">
        <v>0.679067</v>
      </c>
      <c r="AP15" s="0" t="n">
        <v>7.7407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25559</v>
      </c>
      <c r="AD16" s="0" t="n">
        <v>1.06551</v>
      </c>
      <c r="AE16" s="0" t="n">
        <v>7.12914</v>
      </c>
      <c r="AF16" s="0" t="n">
        <v>166.464</v>
      </c>
      <c r="AG16" s="0" t="n">
        <v>0.571917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4122</v>
      </c>
      <c r="AN16" s="0" t="n">
        <v>3754</v>
      </c>
      <c r="AO16" s="0" t="n">
        <v>0.671866</v>
      </c>
      <c r="AP16" s="0" t="n">
        <v>7.9539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28797</v>
      </c>
      <c r="AD17" s="0" t="n">
        <v>1.38203</v>
      </c>
      <c r="AE17" s="0" t="n">
        <v>8.02378</v>
      </c>
      <c r="AF17" s="0" t="n">
        <v>180.75</v>
      </c>
      <c r="AG17" s="0" t="n">
        <v>0.55136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38</v>
      </c>
      <c r="AM17" s="0" t="n">
        <v>14122</v>
      </c>
      <c r="AN17" s="0" t="n">
        <v>3756</v>
      </c>
      <c r="AO17" s="0" t="n">
        <v>0.646157</v>
      </c>
      <c r="AP17" s="0" t="n">
        <v>8.7342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10352</v>
      </c>
      <c r="AD18" s="0" t="n">
        <v>1.48373</v>
      </c>
      <c r="AE18" s="0" t="n">
        <v>8.37222</v>
      </c>
      <c r="AF18" s="0" t="n">
        <v>184.096</v>
      </c>
      <c r="AG18" s="0" t="n">
        <v>0.54246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38</v>
      </c>
      <c r="AM18" s="0" t="n">
        <v>14122</v>
      </c>
      <c r="AN18" s="0" t="n">
        <v>3757</v>
      </c>
      <c r="AO18" s="0" t="n">
        <v>0.634953</v>
      </c>
      <c r="AP18" s="0" t="n">
        <v>9.084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32323</v>
      </c>
      <c r="AD19" s="0" t="n">
        <v>1.41486</v>
      </c>
      <c r="AE19" s="0" t="n">
        <v>9.68398</v>
      </c>
      <c r="AF19" s="0" t="n">
        <v>248.149</v>
      </c>
      <c r="AG19" s="0" t="n">
        <v>0.500684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34</v>
      </c>
      <c r="AM19" s="0" t="n">
        <v>14122</v>
      </c>
      <c r="AN19" s="0" t="n">
        <v>3805</v>
      </c>
      <c r="AO19" s="0" t="n">
        <v>0.587471</v>
      </c>
      <c r="AP19" s="0" t="n">
        <v>10.638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8538</v>
      </c>
      <c r="AC20" s="0" t="n">
        <v>0.12934</v>
      </c>
      <c r="AD20" s="0" t="n">
        <v>2.44371</v>
      </c>
      <c r="AE20" s="0" t="n">
        <v>12.4274</v>
      </c>
      <c r="AF20" s="0" t="n">
        <v>266.545</v>
      </c>
      <c r="AG20" s="0" t="n">
        <v>0.476711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38</v>
      </c>
      <c r="AM20" s="0" t="n">
        <v>14122</v>
      </c>
      <c r="AN20" s="0" t="n">
        <v>3807</v>
      </c>
      <c r="AO20" s="0" t="n">
        <v>0.557989</v>
      </c>
      <c r="AP20" s="0" t="n">
        <v>11.668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797494</v>
      </c>
      <c r="AC21" s="0" t="n">
        <v>3.06903</v>
      </c>
      <c r="AD21" s="0" t="n">
        <v>15.9694</v>
      </c>
      <c r="AE21" s="0" t="n">
        <v>24.8047</v>
      </c>
      <c r="AF21" s="0" t="n">
        <v>285.439</v>
      </c>
      <c r="AG21" s="0" t="n">
        <v>0.414383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38</v>
      </c>
      <c r="AM21" s="0" t="n">
        <v>14122</v>
      </c>
      <c r="AN21" s="0" t="n">
        <v>3815</v>
      </c>
      <c r="AO21" s="0" t="n">
        <v>0.48621</v>
      </c>
      <c r="AP21" s="0" t="n">
        <v>14.422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8032</v>
      </c>
      <c r="AB22" s="0" t="n">
        <v>0.51967</v>
      </c>
      <c r="AC22" s="0" t="n">
        <v>12.2927</v>
      </c>
      <c r="AD22" s="0" t="n">
        <v>35.8863</v>
      </c>
      <c r="AE22" s="0" t="n">
        <v>34.1625</v>
      </c>
      <c r="AF22" s="0" t="n">
        <v>279.2</v>
      </c>
      <c r="AG22" s="0" t="n">
        <v>0.378766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34</v>
      </c>
      <c r="AM22" s="0" t="n">
        <v>14122</v>
      </c>
      <c r="AN22" s="0" t="n">
        <v>3823</v>
      </c>
      <c r="AO22" s="0" t="n">
        <v>0.44496</v>
      </c>
      <c r="AP22" s="0" t="n">
        <v>16.19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06282</v>
      </c>
      <c r="AB23" s="0" t="n">
        <v>1.82037</v>
      </c>
      <c r="AC23" s="0" t="n">
        <v>28.4351</v>
      </c>
      <c r="AD23" s="0" t="n">
        <v>56.8319</v>
      </c>
      <c r="AE23" s="0" t="n">
        <v>45.1441</v>
      </c>
      <c r="AF23" s="0" t="n">
        <v>282.913</v>
      </c>
      <c r="AG23" s="0" t="n">
        <v>0.335616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34</v>
      </c>
      <c r="AM23" s="0" t="n">
        <v>14122</v>
      </c>
      <c r="AN23" s="0" t="n">
        <v>3831</v>
      </c>
      <c r="AO23" s="0" t="n">
        <v>0.39379</v>
      </c>
      <c r="AP23" s="0" t="n">
        <v>18.63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78343</v>
      </c>
      <c r="AB24" s="0" t="n">
        <v>2.29679</v>
      </c>
      <c r="AC24" s="0" t="n">
        <v>32.2832</v>
      </c>
      <c r="AD24" s="0" t="n">
        <v>58.1784</v>
      </c>
      <c r="AE24" s="0" t="n">
        <v>44.6442</v>
      </c>
      <c r="AF24" s="0" t="n">
        <v>283.87</v>
      </c>
      <c r="AG24" s="0" t="n">
        <v>0.332191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38</v>
      </c>
      <c r="AM24" s="0" t="n">
        <v>14122</v>
      </c>
      <c r="AN24" s="0" t="n">
        <v>3833</v>
      </c>
      <c r="AO24" s="0" t="n">
        <v>0.3893</v>
      </c>
      <c r="AP24" s="0" t="n">
        <v>18.868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561537</v>
      </c>
      <c r="AB25" s="0" t="n">
        <v>4.2822</v>
      </c>
      <c r="AC25" s="0" t="n">
        <v>52.1695</v>
      </c>
      <c r="AD25" s="0" t="n">
        <v>84.1374</v>
      </c>
      <c r="AE25" s="0" t="n">
        <v>53.4768</v>
      </c>
      <c r="AF25" s="0" t="n">
        <v>276.732</v>
      </c>
      <c r="AG25" s="0" t="n">
        <v>0.295205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4122</v>
      </c>
      <c r="AN25" s="0" t="n">
        <v>3841</v>
      </c>
      <c r="AO25" s="0" t="n">
        <v>0.346796</v>
      </c>
      <c r="AP25" s="0" t="n">
        <v>21.1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4:00Z</dcterms:created>
  <dc:creator>Brian</dc:creator>
  <dc:description/>
  <dc:language>en-US</dc:language>
  <cp:lastModifiedBy>Brian</cp:lastModifiedBy>
  <dcterms:modified xsi:type="dcterms:W3CDTF">2010-05-22T00:14:00Z</dcterms:modified>
  <cp:revision>0</cp:revision>
  <dc:subject/>
  <dc:title/>
</cp:coreProperties>
</file>