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6201</v>
      </c>
      <c r="B1" s="0" t="n">
        <v>0.00851734</v>
      </c>
      <c r="C1" s="0" t="n">
        <v>0.0129043</v>
      </c>
      <c r="D1" s="0" t="n">
        <v>0.0160103</v>
      </c>
      <c r="E1" s="0" t="n">
        <v>0.012877</v>
      </c>
      <c r="F1" s="0" t="n">
        <v>0.00761802</v>
      </c>
      <c r="G1" s="0" t="n">
        <v>0.00730614</v>
      </c>
      <c r="H1" s="0" t="n">
        <v>0.0149883</v>
      </c>
      <c r="I1" s="0" t="n">
        <v>0.0196579</v>
      </c>
      <c r="J1" s="0" t="n">
        <v>0.0171175</v>
      </c>
      <c r="K1" s="0" t="n">
        <v>0.0234924</v>
      </c>
      <c r="L1" s="0" t="n">
        <v>0.0219739</v>
      </c>
      <c r="M1" s="0" t="n">
        <v>0.0189239</v>
      </c>
      <c r="N1" s="0" t="n">
        <v>0.0218146</v>
      </c>
      <c r="O1" s="0" t="n">
        <v>0.0221602</v>
      </c>
      <c r="P1" s="0" t="n">
        <v>0.0226851</v>
      </c>
      <c r="Q1" s="0" t="n">
        <v>0.0192031</v>
      </c>
      <c r="R1" s="0" t="n">
        <v>0.0157119</v>
      </c>
      <c r="S1" s="0" t="n">
        <v>0.0107336</v>
      </c>
      <c r="T1" s="0" t="n">
        <v>0.00580357</v>
      </c>
      <c r="U1" s="0" t="n">
        <v>0.00203321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24226</v>
      </c>
      <c r="AC1" s="0" t="n">
        <v>0.0451469</v>
      </c>
      <c r="AD1" s="0" t="n">
        <v>0.304915</v>
      </c>
      <c r="AE1" s="0" t="n">
        <v>1.17778</v>
      </c>
      <c r="AF1" s="0" t="n">
        <v>7.95269</v>
      </c>
      <c r="AG1" s="0" t="n">
        <v>0.817806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</v>
      </c>
      <c r="AM1" s="0" t="n">
        <v>14122</v>
      </c>
      <c r="AN1" s="0" t="n">
        <v>4629</v>
      </c>
      <c r="AO1" s="0" t="n">
        <v>0.964243</v>
      </c>
      <c r="AP1" s="0" t="n">
        <v>0.728234</v>
      </c>
      <c r="AR1" s="0" t="n">
        <f aca="false">SUM(A1:S1)</f>
        <v>0.299315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744421</v>
      </c>
      <c r="F2" s="0" t="n">
        <v>0.0213438</v>
      </c>
      <c r="G2" s="0" t="n">
        <v>0.0170502</v>
      </c>
      <c r="H2" s="0" t="n">
        <v>0.0153783</v>
      </c>
      <c r="I2" s="0" t="n">
        <v>0.0162352</v>
      </c>
      <c r="J2" s="0" t="n">
        <v>0.0253182</v>
      </c>
      <c r="K2" s="0" t="n">
        <v>0.0284769</v>
      </c>
      <c r="L2" s="0" t="n">
        <v>0.0161272</v>
      </c>
      <c r="M2" s="0" t="n">
        <v>0.0177076</v>
      </c>
      <c r="N2" s="0" t="n">
        <v>0.0181572</v>
      </c>
      <c r="O2" s="0" t="n">
        <v>0.0180487</v>
      </c>
      <c r="P2" s="0" t="n">
        <v>0.0151469</v>
      </c>
      <c r="Q2" s="0" t="n">
        <v>0.0049525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80975</v>
      </c>
      <c r="AE2" s="0" t="n">
        <v>0.795422</v>
      </c>
      <c r="AF2" s="0" t="n">
        <v>30.8141</v>
      </c>
      <c r="AG2" s="0" t="n">
        <v>0.78219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3</v>
      </c>
      <c r="AM2" s="0" t="n">
        <v>14122</v>
      </c>
      <c r="AN2" s="0" t="n">
        <v>4630</v>
      </c>
      <c r="AO2" s="0" t="n">
        <v>0.918888</v>
      </c>
      <c r="AP2" s="0" t="n">
        <v>1.69183</v>
      </c>
      <c r="AR2" s="0" t="n">
        <f aca="false">SUM(A2:S2)</f>
        <v>0.22138699</v>
      </c>
    </row>
    <row r="3" customFormat="false" ht="15" hidden="false" customHeight="false" outlineLevel="0" collapsed="false">
      <c r="A3" s="0" t="n">
        <v>0.00843953</v>
      </c>
      <c r="B3" s="0" t="n">
        <v>0.0126089</v>
      </c>
      <c r="C3" s="0" t="n">
        <v>0.0185266</v>
      </c>
      <c r="D3" s="0" t="n">
        <v>0.0214207</v>
      </c>
      <c r="E3" s="0" t="n">
        <v>0.0152424</v>
      </c>
      <c r="F3" s="0" t="n">
        <v>0.00797369</v>
      </c>
      <c r="G3" s="0" t="n">
        <v>0.00746584</v>
      </c>
      <c r="H3" s="0" t="n">
        <v>0.0161378</v>
      </c>
      <c r="I3" s="0" t="n">
        <v>0.0209826</v>
      </c>
      <c r="J3" s="0" t="n">
        <v>0.016838</v>
      </c>
      <c r="K3" s="0" t="n">
        <v>0.0225238</v>
      </c>
      <c r="L3" s="0" t="n">
        <v>0.0223398</v>
      </c>
      <c r="M3" s="0" t="n">
        <v>0.0214173</v>
      </c>
      <c r="N3" s="0" t="n">
        <v>0.0274703</v>
      </c>
      <c r="O3" s="0" t="n">
        <v>0.0283344</v>
      </c>
      <c r="P3" s="0" t="n">
        <v>0.0290646</v>
      </c>
      <c r="Q3" s="0" t="n">
        <v>0.0280732</v>
      </c>
      <c r="R3" s="0" t="n">
        <v>0.0287829</v>
      </c>
      <c r="S3" s="0" t="n">
        <v>0.0257708</v>
      </c>
      <c r="T3" s="0" t="n">
        <v>0.0189352</v>
      </c>
      <c r="U3" s="0" t="n">
        <v>0.00996588</v>
      </c>
      <c r="V3" s="0" t="n">
        <v>0.00376999</v>
      </c>
      <c r="W3" s="0" t="n">
        <v>0.00126498</v>
      </c>
      <c r="X3" s="0" t="n">
        <v>0</v>
      </c>
      <c r="Y3" s="0" t="n">
        <v>0</v>
      </c>
      <c r="Z3" s="0" t="n">
        <v>0</v>
      </c>
      <c r="AA3" s="0" t="n">
        <v>0.00138941</v>
      </c>
      <c r="AB3" s="0" t="n">
        <v>0.00798359</v>
      </c>
      <c r="AC3" s="0" t="n">
        <v>0.0523372</v>
      </c>
      <c r="AD3" s="0" t="n">
        <v>0.253105</v>
      </c>
      <c r="AE3" s="0" t="n">
        <v>0.749515</v>
      </c>
      <c r="AF3" s="0" t="n">
        <v>5.91595</v>
      </c>
      <c r="AG3" s="0" t="n">
        <v>0.773971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26</v>
      </c>
      <c r="AM3" s="0" t="n">
        <v>14122</v>
      </c>
      <c r="AN3" s="0" t="n">
        <v>4638</v>
      </c>
      <c r="AO3" s="0" t="n">
        <v>0.911447</v>
      </c>
      <c r="AP3" s="0" t="n">
        <v>1.85444</v>
      </c>
      <c r="AR3" s="0" t="n">
        <f aca="false">SUM(A3:S3)</f>
        <v>0.37941316</v>
      </c>
    </row>
    <row r="4" customFormat="false" ht="15" hidden="false" customHeight="false" outlineLevel="0" collapsed="false">
      <c r="A4" s="0" t="n">
        <v>0.00265411</v>
      </c>
      <c r="B4" s="0" t="n">
        <v>0.00579841</v>
      </c>
      <c r="C4" s="0" t="n">
        <v>0.0128331</v>
      </c>
      <c r="D4" s="0" t="n">
        <v>0.0232526</v>
      </c>
      <c r="E4" s="0" t="n">
        <v>0.0225262</v>
      </c>
      <c r="F4" s="0" t="n">
        <v>0.0112742</v>
      </c>
      <c r="G4" s="0" t="n">
        <v>0.00842448</v>
      </c>
      <c r="H4" s="0" t="n">
        <v>0.0172035</v>
      </c>
      <c r="I4" s="0" t="n">
        <v>0.0225913</v>
      </c>
      <c r="J4" s="0" t="n">
        <v>0.0182447</v>
      </c>
      <c r="K4" s="0" t="n">
        <v>0.0254852</v>
      </c>
      <c r="L4" s="0" t="n">
        <v>0.0242508</v>
      </c>
      <c r="M4" s="0" t="n">
        <v>0.0229729</v>
      </c>
      <c r="N4" s="0" t="n">
        <v>0.0292872</v>
      </c>
      <c r="O4" s="0" t="n">
        <v>0.0250964</v>
      </c>
      <c r="P4" s="0" t="n">
        <v>0.0159252</v>
      </c>
      <c r="Q4" s="0" t="n">
        <v>0.00602033</v>
      </c>
      <c r="R4" s="0" t="n">
        <v>0.0016693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08955</v>
      </c>
      <c r="AC4" s="0" t="n">
        <v>0.069865</v>
      </c>
      <c r="AD4" s="0" t="n">
        <v>0.455785</v>
      </c>
      <c r="AE4" s="0" t="n">
        <v>1.35383</v>
      </c>
      <c r="AF4" s="0" t="n">
        <v>13.5267</v>
      </c>
      <c r="AG4" s="0" t="n">
        <v>0.751368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4122</v>
      </c>
      <c r="AN4" s="0" t="n">
        <v>4639</v>
      </c>
      <c r="AO4" s="0" t="n">
        <v>0.883753</v>
      </c>
      <c r="AP4" s="0" t="n">
        <v>2.47155</v>
      </c>
      <c r="AR4" s="0" t="n">
        <f aca="false">SUM(A4:S4)</f>
        <v>0.29550997</v>
      </c>
    </row>
    <row r="5" customFormat="false" ht="15" hidden="false" customHeight="false" outlineLevel="0" collapsed="false">
      <c r="A5" s="0" t="n">
        <v>0.014213</v>
      </c>
      <c r="B5" s="0" t="n">
        <v>0.0154943</v>
      </c>
      <c r="C5" s="0" t="n">
        <v>0.0148524</v>
      </c>
      <c r="D5" s="0" t="n">
        <v>0.0118816</v>
      </c>
      <c r="E5" s="0" t="n">
        <v>0.00785332</v>
      </c>
      <c r="F5" s="0" t="n">
        <v>0.00535508</v>
      </c>
      <c r="G5" s="0" t="n">
        <v>0.00660805</v>
      </c>
      <c r="H5" s="0" t="n">
        <v>0.014812</v>
      </c>
      <c r="I5" s="0" t="n">
        <v>0.0206124</v>
      </c>
      <c r="J5" s="0" t="n">
        <v>0.018115</v>
      </c>
      <c r="K5" s="0" t="n">
        <v>0.0209833</v>
      </c>
      <c r="L5" s="0" t="n">
        <v>0.0195807</v>
      </c>
      <c r="M5" s="0" t="n">
        <v>0.0181192</v>
      </c>
      <c r="N5" s="0" t="n">
        <v>0.0214735</v>
      </c>
      <c r="O5" s="0" t="n">
        <v>0.0219137</v>
      </c>
      <c r="P5" s="0" t="n">
        <v>0.0168479</v>
      </c>
      <c r="Q5" s="0" t="n">
        <v>0.00713961</v>
      </c>
      <c r="R5" s="0" t="n">
        <v>0.0017163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28733</v>
      </c>
      <c r="AE5" s="0" t="n">
        <v>1.2383</v>
      </c>
      <c r="AF5" s="0" t="n">
        <v>0.95915</v>
      </c>
      <c r="AG5" s="0" t="n">
        <v>0.849313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26</v>
      </c>
      <c r="AM5" s="0" t="n">
        <v>14122</v>
      </c>
      <c r="AN5" s="0" t="n">
        <v>4641</v>
      </c>
      <c r="AO5" s="0" t="n">
        <v>0.997741</v>
      </c>
      <c r="AP5" s="0" t="n">
        <v>0.0452241</v>
      </c>
      <c r="AR5" s="0" t="n">
        <f aca="false">SUM(A5:S5)</f>
        <v>0.25757145</v>
      </c>
    </row>
    <row r="6" customFormat="false" ht="15" hidden="false" customHeight="false" outlineLevel="0" collapsed="false">
      <c r="A6" s="0" t="n">
        <v>0.00182051</v>
      </c>
      <c r="B6" s="0" t="n">
        <v>0.00369801</v>
      </c>
      <c r="C6" s="0" t="n">
        <v>0.00758021</v>
      </c>
      <c r="D6" s="0" t="n">
        <v>0.0131718</v>
      </c>
      <c r="E6" s="0" t="n">
        <v>0.0138741</v>
      </c>
      <c r="F6" s="0" t="n">
        <v>0.00834478</v>
      </c>
      <c r="G6" s="0" t="n">
        <v>0.00721189</v>
      </c>
      <c r="H6" s="0" t="n">
        <v>0.015043</v>
      </c>
      <c r="I6" s="0" t="n">
        <v>0.0193157</v>
      </c>
      <c r="J6" s="0" t="n">
        <v>0.014844</v>
      </c>
      <c r="K6" s="0" t="n">
        <v>0.0195671</v>
      </c>
      <c r="L6" s="0" t="n">
        <v>0.0188618</v>
      </c>
      <c r="M6" s="0" t="n">
        <v>0.0176093</v>
      </c>
      <c r="N6" s="0" t="n">
        <v>0.0231657</v>
      </c>
      <c r="O6" s="0" t="n">
        <v>0.0252835</v>
      </c>
      <c r="P6" s="0" t="n">
        <v>0.0226919</v>
      </c>
      <c r="Q6" s="0" t="n">
        <v>0.010173</v>
      </c>
      <c r="R6" s="0" t="n">
        <v>0.0022460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6803</v>
      </c>
      <c r="AD6" s="0" t="n">
        <v>0.127098</v>
      </c>
      <c r="AE6" s="0" t="n">
        <v>1.03622</v>
      </c>
      <c r="AF6" s="0" t="n">
        <v>12.0534</v>
      </c>
      <c r="AG6" s="0" t="n">
        <v>0.854793</v>
      </c>
      <c r="AH6" s="0" t="n">
        <v>8.77</v>
      </c>
      <c r="AI6" s="0" t="n">
        <v>-0.0304</v>
      </c>
      <c r="AJ6" s="0" t="n">
        <v>0.663444</v>
      </c>
      <c r="AK6" s="0" t="n">
        <v>-10</v>
      </c>
      <c r="AL6" s="0" t="n">
        <v>23.26</v>
      </c>
      <c r="AM6" s="0" t="n">
        <v>14122</v>
      </c>
      <c r="AN6" s="0" t="n">
        <v>4642</v>
      </c>
      <c r="AO6" s="0" t="n">
        <v>1.00296</v>
      </c>
      <c r="AP6" s="0" t="n">
        <v>-0.0591071</v>
      </c>
      <c r="AR6" s="0" t="n">
        <f aca="false">SUM(A6:S6)</f>
        <v>0.24450231</v>
      </c>
    </row>
    <row r="7" customFormat="false" ht="15" hidden="false" customHeight="false" outlineLevel="0" collapsed="false">
      <c r="A7" s="0" t="n">
        <v>0.00866302</v>
      </c>
      <c r="B7" s="0" t="n">
        <v>0.0119085</v>
      </c>
      <c r="C7" s="0" t="n">
        <v>0.0158173</v>
      </c>
      <c r="D7" s="0" t="n">
        <v>0.0169562</v>
      </c>
      <c r="E7" s="0" t="n">
        <v>0.0121459</v>
      </c>
      <c r="F7" s="0" t="n">
        <v>0.00686829</v>
      </c>
      <c r="G7" s="0" t="n">
        <v>0.00652385</v>
      </c>
      <c r="H7" s="0" t="n">
        <v>0.0131906</v>
      </c>
      <c r="I7" s="0" t="n">
        <v>0.0180542</v>
      </c>
      <c r="J7" s="0" t="n">
        <v>0.0164877</v>
      </c>
      <c r="K7" s="0" t="n">
        <v>0.0204136</v>
      </c>
      <c r="L7" s="0" t="n">
        <v>0.0173587</v>
      </c>
      <c r="M7" s="0" t="n">
        <v>0.0147754</v>
      </c>
      <c r="N7" s="0" t="n">
        <v>0.0172376</v>
      </c>
      <c r="O7" s="0" t="n">
        <v>0.0206801</v>
      </c>
      <c r="P7" s="0" t="n">
        <v>0.0283426</v>
      </c>
      <c r="Q7" s="0" t="n">
        <v>0.0337391</v>
      </c>
      <c r="R7" s="0" t="n">
        <v>0.0264564</v>
      </c>
      <c r="S7" s="0" t="n">
        <v>0.0115055</v>
      </c>
      <c r="T7" s="0" t="n">
        <v>0.00347064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38357</v>
      </c>
      <c r="AE7" s="0" t="n">
        <v>0.208565</v>
      </c>
      <c r="AF7" s="0" t="n">
        <v>6.38054</v>
      </c>
      <c r="AG7" s="0" t="n">
        <v>0.815752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26</v>
      </c>
      <c r="AM7" s="0" t="n">
        <v>14122</v>
      </c>
      <c r="AN7" s="0" t="n">
        <v>4650</v>
      </c>
      <c r="AO7" s="0" t="n">
        <v>0.960649</v>
      </c>
      <c r="AP7" s="0" t="n">
        <v>0.802924</v>
      </c>
      <c r="AR7" s="0" t="n">
        <f aca="false">SUM(A7:S7)</f>
        <v>0.31712456</v>
      </c>
    </row>
    <row r="8" customFormat="false" ht="15" hidden="false" customHeight="false" outlineLevel="0" collapsed="false">
      <c r="A8" s="0" t="n">
        <v>0.00741449</v>
      </c>
      <c r="B8" s="0" t="n">
        <v>0.0106843</v>
      </c>
      <c r="C8" s="0" t="n">
        <v>0.0152462</v>
      </c>
      <c r="D8" s="0" t="n">
        <v>0.0174748</v>
      </c>
      <c r="E8" s="0" t="n">
        <v>0.0129288</v>
      </c>
      <c r="F8" s="0" t="n">
        <v>0.00715428</v>
      </c>
      <c r="G8" s="0" t="n">
        <v>0.00653608</v>
      </c>
      <c r="H8" s="0" t="n">
        <v>0.0132083</v>
      </c>
      <c r="I8" s="0" t="n">
        <v>0.0184709</v>
      </c>
      <c r="J8" s="0" t="n">
        <v>0.0169826</v>
      </c>
      <c r="K8" s="0" t="n">
        <v>0.0210209</v>
      </c>
      <c r="L8" s="0" t="n">
        <v>0.0174872</v>
      </c>
      <c r="M8" s="0" t="n">
        <v>0.0144027</v>
      </c>
      <c r="N8" s="0" t="n">
        <v>0.0163958</v>
      </c>
      <c r="O8" s="0" t="n">
        <v>0.0193903</v>
      </c>
      <c r="P8" s="0" t="n">
        <v>0.0274825</v>
      </c>
      <c r="Q8" s="0" t="n">
        <v>0.0368769</v>
      </c>
      <c r="R8" s="0" t="n">
        <v>0.0361926</v>
      </c>
      <c r="S8" s="0" t="n">
        <v>0.0215167</v>
      </c>
      <c r="T8" s="0" t="n">
        <v>0.00896206</v>
      </c>
      <c r="U8" s="0" t="n">
        <v>0.0027280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62276</v>
      </c>
      <c r="AD8" s="0" t="n">
        <v>0.0309586</v>
      </c>
      <c r="AE8" s="0" t="n">
        <v>0.31425</v>
      </c>
      <c r="AF8" s="0" t="n">
        <v>7.12226</v>
      </c>
      <c r="AG8" s="0" t="n">
        <v>0.810272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</v>
      </c>
      <c r="AM8" s="0" t="n">
        <v>14122</v>
      </c>
      <c r="AN8" s="0" t="n">
        <v>4651</v>
      </c>
      <c r="AO8" s="0" t="n">
        <v>0.951877</v>
      </c>
      <c r="AP8" s="0" t="n">
        <v>0.98638</v>
      </c>
      <c r="AR8" s="0" t="n">
        <f aca="false">SUM(A8:S8)</f>
        <v>0.33686635</v>
      </c>
    </row>
    <row r="9" customFormat="false" ht="15" hidden="false" customHeight="false" outlineLevel="0" collapsed="false">
      <c r="A9" s="0" t="n">
        <v>0.00437147</v>
      </c>
      <c r="B9" s="0" t="n">
        <v>0.0076271</v>
      </c>
      <c r="C9" s="0" t="n">
        <v>0.0136788</v>
      </c>
      <c r="D9" s="0" t="n">
        <v>0.0192497</v>
      </c>
      <c r="E9" s="0" t="n">
        <v>0.0154373</v>
      </c>
      <c r="F9" s="0" t="n">
        <v>0.00784029</v>
      </c>
      <c r="G9" s="0" t="n">
        <v>0.00679069</v>
      </c>
      <c r="H9" s="0" t="n">
        <v>0.0158448</v>
      </c>
      <c r="I9" s="0" t="n">
        <v>0.0241909</v>
      </c>
      <c r="J9" s="0" t="n">
        <v>0.0203319</v>
      </c>
      <c r="K9" s="0" t="n">
        <v>0.023924</v>
      </c>
      <c r="L9" s="0" t="n">
        <v>0.0202465</v>
      </c>
      <c r="M9" s="0" t="n">
        <v>0.0183524</v>
      </c>
      <c r="N9" s="0" t="n">
        <v>0.0209441</v>
      </c>
      <c r="O9" s="0" t="n">
        <v>0.0222063</v>
      </c>
      <c r="P9" s="0" t="n">
        <v>0.031611</v>
      </c>
      <c r="Q9" s="0" t="n">
        <v>0.0420573</v>
      </c>
      <c r="R9" s="0" t="n">
        <v>0.0464455</v>
      </c>
      <c r="S9" s="0" t="n">
        <v>0.0359207</v>
      </c>
      <c r="T9" s="0" t="n">
        <v>0.0185281</v>
      </c>
      <c r="U9" s="0" t="n">
        <v>0.00671579</v>
      </c>
      <c r="V9" s="0" t="n">
        <v>0.00152598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5479</v>
      </c>
      <c r="AD9" s="0" t="n">
        <v>0.106879</v>
      </c>
      <c r="AE9" s="0" t="n">
        <v>0.49494</v>
      </c>
      <c r="AF9" s="0" t="n">
        <v>9.69083</v>
      </c>
      <c r="AG9" s="0" t="n">
        <v>0.799313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26</v>
      </c>
      <c r="AM9" s="0" t="n">
        <v>14122</v>
      </c>
      <c r="AN9" s="0" t="n">
        <v>4653</v>
      </c>
      <c r="AO9" s="0" t="n">
        <v>0.937864</v>
      </c>
      <c r="AP9" s="0" t="n">
        <v>1.28301</v>
      </c>
      <c r="AR9" s="0" t="n">
        <f aca="false">SUM(A9:S9)</f>
        <v>0.39707075</v>
      </c>
    </row>
    <row r="10" customFormat="false" ht="15" hidden="false" customHeight="false" outlineLevel="0" collapsed="false">
      <c r="A10" s="0" t="n">
        <v>0.00276709</v>
      </c>
      <c r="B10" s="0" t="n">
        <v>0.00552783</v>
      </c>
      <c r="C10" s="0" t="n">
        <v>0.0119009</v>
      </c>
      <c r="D10" s="0" t="n">
        <v>0.0202551</v>
      </c>
      <c r="E10" s="0" t="n">
        <v>0.0187364</v>
      </c>
      <c r="F10" s="0" t="n">
        <v>0.00971551</v>
      </c>
      <c r="G10" s="0" t="n">
        <v>0.00789237</v>
      </c>
      <c r="H10" s="0" t="n">
        <v>0.0177474</v>
      </c>
      <c r="I10" s="0" t="n">
        <v>0.0259675</v>
      </c>
      <c r="J10" s="0" t="n">
        <v>0.0209595</v>
      </c>
      <c r="K10" s="0" t="n">
        <v>0.0258089</v>
      </c>
      <c r="L10" s="0" t="n">
        <v>0.0219955</v>
      </c>
      <c r="M10" s="0" t="n">
        <v>0.0182992</v>
      </c>
      <c r="N10" s="0" t="n">
        <v>0.0215755</v>
      </c>
      <c r="O10" s="0" t="n">
        <v>0.0238593</v>
      </c>
      <c r="P10" s="0" t="n">
        <v>0.0337393</v>
      </c>
      <c r="Q10" s="0" t="n">
        <v>0.0475162</v>
      </c>
      <c r="R10" s="0" t="n">
        <v>0.0551717</v>
      </c>
      <c r="S10" s="0" t="n">
        <v>0.0495786</v>
      </c>
      <c r="T10" s="0" t="n">
        <v>0.0261126</v>
      </c>
      <c r="U10" s="0" t="n">
        <v>0.0072884</v>
      </c>
      <c r="V10" s="0" t="n">
        <v>0.0011766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04906</v>
      </c>
      <c r="AD10" s="0" t="n">
        <v>0.0721618</v>
      </c>
      <c r="AE10" s="0" t="n">
        <v>0.520303</v>
      </c>
      <c r="AF10" s="0" t="n">
        <v>12.4037</v>
      </c>
      <c r="AG10" s="0" t="n">
        <v>0.793149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3</v>
      </c>
      <c r="AM10" s="0" t="n">
        <v>14122</v>
      </c>
      <c r="AN10" s="0" t="n">
        <v>4654</v>
      </c>
      <c r="AO10" s="0" t="n">
        <v>0.930631</v>
      </c>
      <c r="AP10" s="0" t="n">
        <v>1.43785</v>
      </c>
      <c r="AR10" s="0" t="n">
        <f aca="false">SUM(A10:S10)</f>
        <v>0.4390138</v>
      </c>
    </row>
    <row r="11" customFormat="false" ht="15" hidden="false" customHeight="false" outlineLevel="0" collapsed="false">
      <c r="A11" s="0" t="n">
        <v>0.00318069</v>
      </c>
      <c r="B11" s="0" t="n">
        <v>0.00602258</v>
      </c>
      <c r="C11" s="0" t="n">
        <v>0.0121155</v>
      </c>
      <c r="D11" s="0" t="n">
        <v>0.0195579</v>
      </c>
      <c r="E11" s="0" t="n">
        <v>0.0178916</v>
      </c>
      <c r="F11" s="0" t="n">
        <v>0.00944472</v>
      </c>
      <c r="G11" s="0" t="n">
        <v>0.00736809</v>
      </c>
      <c r="H11" s="0" t="n">
        <v>0.0147291</v>
      </c>
      <c r="I11" s="0" t="n">
        <v>0.0202125</v>
      </c>
      <c r="J11" s="0" t="n">
        <v>0.0167737</v>
      </c>
      <c r="K11" s="0" t="n">
        <v>0.0212843</v>
      </c>
      <c r="L11" s="0" t="n">
        <v>0.0192517</v>
      </c>
      <c r="M11" s="0" t="n">
        <v>0.0164273</v>
      </c>
      <c r="N11" s="0" t="n">
        <v>0.0198366</v>
      </c>
      <c r="O11" s="0" t="n">
        <v>0.0247811</v>
      </c>
      <c r="P11" s="0" t="n">
        <v>0.0344595</v>
      </c>
      <c r="Q11" s="0" t="n">
        <v>0.0413597</v>
      </c>
      <c r="R11" s="0" t="n">
        <v>0.0366544</v>
      </c>
      <c r="S11" s="0" t="n">
        <v>0.0217427</v>
      </c>
      <c r="T11" s="0" t="n">
        <v>0.00797964</v>
      </c>
      <c r="U11" s="0" t="n">
        <v>0.0015488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57873</v>
      </c>
      <c r="AE11" s="0" t="n">
        <v>0.372384</v>
      </c>
      <c r="AF11" s="0" t="n">
        <v>12.139</v>
      </c>
      <c r="AG11" s="0" t="n">
        <v>0.80342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26</v>
      </c>
      <c r="AM11" s="0" t="n">
        <v>14122</v>
      </c>
      <c r="AN11" s="0" t="n">
        <v>4655</v>
      </c>
      <c r="AO11" s="0" t="n">
        <v>0.941543</v>
      </c>
      <c r="AP11" s="0" t="n">
        <v>1.2047</v>
      </c>
      <c r="AR11" s="0" t="n">
        <f aca="false">SUM(A11:S11)</f>
        <v>0.36309368</v>
      </c>
    </row>
    <row r="12" customFormat="false" ht="15" hidden="false" customHeight="false" outlineLevel="0" collapsed="false">
      <c r="A12" s="0" t="n">
        <v>0</v>
      </c>
      <c r="B12" s="0" t="n">
        <v>0.00175409</v>
      </c>
      <c r="C12" s="0" t="n">
        <v>0.0061145</v>
      </c>
      <c r="D12" s="0" t="n">
        <v>0.0176419</v>
      </c>
      <c r="E12" s="0" t="n">
        <v>0.0242624</v>
      </c>
      <c r="F12" s="0" t="n">
        <v>0.0133154</v>
      </c>
      <c r="G12" s="0" t="n">
        <v>0.00894709</v>
      </c>
      <c r="H12" s="0" t="n">
        <v>0.0173039</v>
      </c>
      <c r="I12" s="0" t="n">
        <v>0.0221291</v>
      </c>
      <c r="J12" s="0" t="n">
        <v>0.0170521</v>
      </c>
      <c r="K12" s="0" t="n">
        <v>0.0237435</v>
      </c>
      <c r="L12" s="0" t="n">
        <v>0.0216674</v>
      </c>
      <c r="M12" s="0" t="n">
        <v>0.0197231</v>
      </c>
      <c r="N12" s="0" t="n">
        <v>0.0258131</v>
      </c>
      <c r="O12" s="0" t="n">
        <v>0.0285896</v>
      </c>
      <c r="P12" s="0" t="n">
        <v>0.0358364</v>
      </c>
      <c r="Q12" s="0" t="n">
        <v>0.0414684</v>
      </c>
      <c r="R12" s="0" t="n">
        <v>0.0391232</v>
      </c>
      <c r="S12" s="0" t="n">
        <v>0.0187159</v>
      </c>
      <c r="T12" s="0" t="n">
        <v>0.0044050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75063</v>
      </c>
      <c r="AD12" s="0" t="n">
        <v>0.0876112</v>
      </c>
      <c r="AE12" s="0" t="n">
        <v>0.759766</v>
      </c>
      <c r="AF12" s="0" t="n">
        <v>22.1516</v>
      </c>
      <c r="AG12" s="0" t="n">
        <v>0.756848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26</v>
      </c>
      <c r="AM12" s="0" t="n">
        <v>14122</v>
      </c>
      <c r="AN12" s="0" t="n">
        <v>4703</v>
      </c>
      <c r="AO12" s="0" t="n">
        <v>0.889116</v>
      </c>
      <c r="AP12" s="0" t="n">
        <v>2.35054</v>
      </c>
      <c r="AR12" s="0" t="n">
        <f aca="false">SUM(A12:S12)</f>
        <v>0.38320108</v>
      </c>
    </row>
    <row r="13" customFormat="false" ht="15" hidden="false" customHeight="false" outlineLevel="0" collapsed="false">
      <c r="A13" s="0" t="n">
        <v>0</v>
      </c>
      <c r="B13" s="0" t="n">
        <v>0.00135973</v>
      </c>
      <c r="C13" s="0" t="n">
        <v>0.00519767</v>
      </c>
      <c r="D13" s="0" t="n">
        <v>0.0166127</v>
      </c>
      <c r="E13" s="0" t="n">
        <v>0.0251646</v>
      </c>
      <c r="F13" s="0" t="n">
        <v>0.0147938</v>
      </c>
      <c r="G13" s="0" t="n">
        <v>0.0101025</v>
      </c>
      <c r="H13" s="0" t="n">
        <v>0.0190633</v>
      </c>
      <c r="I13" s="0" t="n">
        <v>0.0232476</v>
      </c>
      <c r="J13" s="0" t="n">
        <v>0.0167376</v>
      </c>
      <c r="K13" s="0" t="n">
        <v>0.0239731</v>
      </c>
      <c r="L13" s="0" t="n">
        <v>0.024007</v>
      </c>
      <c r="M13" s="0" t="n">
        <v>0.0214437</v>
      </c>
      <c r="N13" s="0" t="n">
        <v>0.026426</v>
      </c>
      <c r="O13" s="0" t="n">
        <v>0.0284968</v>
      </c>
      <c r="P13" s="0" t="n">
        <v>0.0390542</v>
      </c>
      <c r="Q13" s="0" t="n">
        <v>0.0555565</v>
      </c>
      <c r="R13" s="0" t="n">
        <v>0.075002</v>
      </c>
      <c r="S13" s="0" t="n">
        <v>0.0719063</v>
      </c>
      <c r="T13" s="0" t="n">
        <v>0.038354</v>
      </c>
      <c r="U13" s="0" t="n">
        <v>0.0116079</v>
      </c>
      <c r="V13" s="0" t="n">
        <v>0.00251354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7191</v>
      </c>
      <c r="AC13" s="0" t="n">
        <v>0.014421</v>
      </c>
      <c r="AD13" s="0" t="n">
        <v>0.119314</v>
      </c>
      <c r="AE13" s="0" t="n">
        <v>0.739188</v>
      </c>
      <c r="AF13" s="0" t="n">
        <v>22.7146</v>
      </c>
      <c r="AG13" s="0" t="n">
        <v>0.760272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26</v>
      </c>
      <c r="AM13" s="0" t="n">
        <v>14122</v>
      </c>
      <c r="AN13" s="0" t="n">
        <v>4704</v>
      </c>
      <c r="AO13" s="0" t="n">
        <v>0.892056</v>
      </c>
      <c r="AP13" s="0" t="n">
        <v>2.28454</v>
      </c>
      <c r="AR13" s="0" t="n">
        <f aca="false">SUM(A13:S13)</f>
        <v>0.4981451</v>
      </c>
    </row>
    <row r="14" customFormat="false" ht="15" hidden="false" customHeight="false" outlineLevel="0" collapsed="false">
      <c r="A14" s="0" t="n">
        <v>0.00464948</v>
      </c>
      <c r="B14" s="0" t="n">
        <v>0.00795572</v>
      </c>
      <c r="C14" s="0" t="n">
        <v>0.0136534</v>
      </c>
      <c r="D14" s="0" t="n">
        <v>0.0191265</v>
      </c>
      <c r="E14" s="0" t="n">
        <v>0.0159671</v>
      </c>
      <c r="F14" s="0" t="n">
        <v>0.00844861</v>
      </c>
      <c r="G14" s="0" t="n">
        <v>0.00684628</v>
      </c>
      <c r="H14" s="0" t="n">
        <v>0.0131268</v>
      </c>
      <c r="I14" s="0" t="n">
        <v>0.0174868</v>
      </c>
      <c r="J14" s="0" t="n">
        <v>0.015577</v>
      </c>
      <c r="K14" s="0" t="n">
        <v>0.0208017</v>
      </c>
      <c r="L14" s="0" t="n">
        <v>0.0191306</v>
      </c>
      <c r="M14" s="0" t="n">
        <v>0.0172902</v>
      </c>
      <c r="N14" s="0" t="n">
        <v>0.0197335</v>
      </c>
      <c r="O14" s="0" t="n">
        <v>0.0198001</v>
      </c>
      <c r="P14" s="0" t="n">
        <v>0.0204754</v>
      </c>
      <c r="Q14" s="0" t="n">
        <v>0.0170258</v>
      </c>
      <c r="R14" s="0" t="n">
        <v>0.0119259</v>
      </c>
      <c r="S14" s="0" t="n">
        <v>0.00539197</v>
      </c>
      <c r="T14" s="0" t="n">
        <v>0.0015474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10812</v>
      </c>
      <c r="AD14" s="0" t="n">
        <v>0.0689013</v>
      </c>
      <c r="AE14" s="0" t="n">
        <v>0.484218</v>
      </c>
      <c r="AF14" s="0" t="n">
        <v>11.0684</v>
      </c>
      <c r="AG14" s="0" t="n">
        <v>0.796574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26</v>
      </c>
      <c r="AM14" s="0" t="n">
        <v>14122</v>
      </c>
      <c r="AN14" s="0" t="n">
        <v>4712</v>
      </c>
      <c r="AO14" s="0" t="n">
        <v>0.936923</v>
      </c>
      <c r="AP14" s="0" t="n">
        <v>1.30308</v>
      </c>
      <c r="AR14" s="0" t="n">
        <f aca="false">SUM(A14:S14)</f>
        <v>0.27441286</v>
      </c>
    </row>
    <row r="15" customFormat="false" ht="15" hidden="false" customHeight="false" outlineLevel="0" collapsed="false">
      <c r="A15" s="0" t="n">
        <v>0.00472243</v>
      </c>
      <c r="B15" s="0" t="n">
        <v>0.0081363</v>
      </c>
      <c r="C15" s="0" t="n">
        <v>0.0143156</v>
      </c>
      <c r="D15" s="0" t="n">
        <v>0.0201404</v>
      </c>
      <c r="E15" s="0" t="n">
        <v>0.016576</v>
      </c>
      <c r="F15" s="0" t="n">
        <v>0.0086361</v>
      </c>
      <c r="G15" s="0" t="n">
        <v>0.00714019</v>
      </c>
      <c r="H15" s="0" t="n">
        <v>0.0143304</v>
      </c>
      <c r="I15" s="0" t="n">
        <v>0.0190775</v>
      </c>
      <c r="J15" s="0" t="n">
        <v>0.0162745</v>
      </c>
      <c r="K15" s="0" t="n">
        <v>0.0211552</v>
      </c>
      <c r="L15" s="0" t="n">
        <v>0.019064</v>
      </c>
      <c r="M15" s="0" t="n">
        <v>0.0166344</v>
      </c>
      <c r="N15" s="0" t="n">
        <v>0.0183556</v>
      </c>
      <c r="O15" s="0" t="n">
        <v>0.0185788</v>
      </c>
      <c r="P15" s="0" t="n">
        <v>0.0211286</v>
      </c>
      <c r="Q15" s="0" t="n">
        <v>0.0245677</v>
      </c>
      <c r="R15" s="0" t="n">
        <v>0.0278608</v>
      </c>
      <c r="S15" s="0" t="n">
        <v>0.0213052</v>
      </c>
      <c r="T15" s="0" t="n">
        <v>0.00930497</v>
      </c>
      <c r="U15" s="0" t="n">
        <v>0.0023372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7725</v>
      </c>
      <c r="AC15" s="0" t="n">
        <v>0.0168414</v>
      </c>
      <c r="AD15" s="0" t="n">
        <v>0.110126</v>
      </c>
      <c r="AE15" s="0" t="n">
        <v>0.462986</v>
      </c>
      <c r="AF15" s="0" t="n">
        <v>10.7596</v>
      </c>
      <c r="AG15" s="0" t="n">
        <v>0.793834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26</v>
      </c>
      <c r="AM15" s="0" t="n">
        <v>14122</v>
      </c>
      <c r="AN15" s="0" t="n">
        <v>4713</v>
      </c>
      <c r="AO15" s="0" t="n">
        <v>0.932566</v>
      </c>
      <c r="AP15" s="0" t="n">
        <v>1.3963</v>
      </c>
      <c r="AR15" s="0" t="n">
        <f aca="false">SUM(A15:S15)</f>
        <v>0.31799972</v>
      </c>
    </row>
    <row r="16" customFormat="false" ht="15" hidden="false" customHeight="false" outlineLevel="0" collapsed="false">
      <c r="A16" s="0" t="n">
        <v>0</v>
      </c>
      <c r="B16" s="0" t="n">
        <v>0.00268858</v>
      </c>
      <c r="C16" s="0" t="n">
        <v>0.00801021</v>
      </c>
      <c r="D16" s="0" t="n">
        <v>0.0200714</v>
      </c>
      <c r="E16" s="0" t="n">
        <v>0.0248876</v>
      </c>
      <c r="F16" s="0" t="n">
        <v>0.0130331</v>
      </c>
      <c r="G16" s="0" t="n">
        <v>0.00859374</v>
      </c>
      <c r="H16" s="0" t="n">
        <v>0.0161672</v>
      </c>
      <c r="I16" s="0" t="n">
        <v>0.0213817</v>
      </c>
      <c r="J16" s="0" t="n">
        <v>0.0174443</v>
      </c>
      <c r="K16" s="0" t="n">
        <v>0.0237581</v>
      </c>
      <c r="L16" s="0" t="n">
        <v>0.0215352</v>
      </c>
      <c r="M16" s="0" t="n">
        <v>0.0186267</v>
      </c>
      <c r="N16" s="0" t="n">
        <v>0.0201319</v>
      </c>
      <c r="O16" s="0" t="n">
        <v>0.0157505</v>
      </c>
      <c r="P16" s="0" t="n">
        <v>0.010201</v>
      </c>
      <c r="Q16" s="0" t="n">
        <v>0.0046412</v>
      </c>
      <c r="R16" s="0" t="n">
        <v>0.0016487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86768</v>
      </c>
      <c r="AC16" s="0" t="n">
        <v>0.0338939</v>
      </c>
      <c r="AD16" s="0" t="n">
        <v>0.171192</v>
      </c>
      <c r="AE16" s="0" t="n">
        <v>0.789792</v>
      </c>
      <c r="AF16" s="0" t="n">
        <v>20.4883</v>
      </c>
      <c r="AG16" s="0" t="n">
        <v>0.749313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26</v>
      </c>
      <c r="AM16" s="0" t="n">
        <v>14122</v>
      </c>
      <c r="AN16" s="0" t="n">
        <v>4721</v>
      </c>
      <c r="AO16" s="0" t="n">
        <v>0.881336</v>
      </c>
      <c r="AP16" s="0" t="n">
        <v>2.52632</v>
      </c>
      <c r="AR16" s="0" t="n">
        <f aca="false">SUM(A16:S16)</f>
        <v>0.24857114</v>
      </c>
    </row>
    <row r="17" customFormat="false" ht="15" hidden="false" customHeight="false" outlineLevel="0" collapsed="false">
      <c r="A17" s="0" t="n">
        <v>0</v>
      </c>
      <c r="B17" s="0" t="n">
        <v>0.0022011</v>
      </c>
      <c r="C17" s="0" t="n">
        <v>0.00694676</v>
      </c>
      <c r="D17" s="0" t="n">
        <v>0.0185238</v>
      </c>
      <c r="E17" s="0" t="n">
        <v>0.0246143</v>
      </c>
      <c r="F17" s="0" t="n">
        <v>0.0138393</v>
      </c>
      <c r="G17" s="0" t="n">
        <v>0.00956208</v>
      </c>
      <c r="H17" s="0" t="n">
        <v>0.0176793</v>
      </c>
      <c r="I17" s="0" t="n">
        <v>0.021296</v>
      </c>
      <c r="J17" s="0" t="n">
        <v>0.0161542</v>
      </c>
      <c r="K17" s="0" t="n">
        <v>0.0230487</v>
      </c>
      <c r="L17" s="0" t="n">
        <v>0.0218132</v>
      </c>
      <c r="M17" s="0" t="n">
        <v>0.018474</v>
      </c>
      <c r="N17" s="0" t="n">
        <v>0.021734</v>
      </c>
      <c r="O17" s="0" t="n">
        <v>0.0206403</v>
      </c>
      <c r="P17" s="0" t="n">
        <v>0.0172585</v>
      </c>
      <c r="Q17" s="0" t="n">
        <v>0.0114881</v>
      </c>
      <c r="R17" s="0" t="n">
        <v>0.00678735</v>
      </c>
      <c r="S17" s="0" t="n">
        <v>0.00271576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6768</v>
      </c>
      <c r="AC17" s="0" t="n">
        <v>0.027572</v>
      </c>
      <c r="AD17" s="0" t="n">
        <v>0.191853</v>
      </c>
      <c r="AE17" s="0" t="n">
        <v>0.82793</v>
      </c>
      <c r="AF17" s="0" t="n">
        <v>21.1587</v>
      </c>
      <c r="AG17" s="0" t="n">
        <v>0.752738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26</v>
      </c>
      <c r="AM17" s="0" t="n">
        <v>14122</v>
      </c>
      <c r="AN17" s="0" t="n">
        <v>4723</v>
      </c>
      <c r="AO17" s="0" t="n">
        <v>0.884288</v>
      </c>
      <c r="AP17" s="0" t="n">
        <v>2.45944</v>
      </c>
      <c r="AR17" s="0" t="n">
        <f aca="false">SUM(A17:S17)</f>
        <v>0.2747767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76147</v>
      </c>
      <c r="E18" s="0" t="n">
        <v>0.0203998</v>
      </c>
      <c r="F18" s="0" t="n">
        <v>0.0339818</v>
      </c>
      <c r="G18" s="0" t="n">
        <v>0.0217907</v>
      </c>
      <c r="H18" s="0" t="n">
        <v>0.01507</v>
      </c>
      <c r="I18" s="0" t="n">
        <v>0.0156491</v>
      </c>
      <c r="J18" s="0" t="n">
        <v>0.0291052</v>
      </c>
      <c r="K18" s="0" t="n">
        <v>0.0294511</v>
      </c>
      <c r="L18" s="0" t="n">
        <v>0.0169835</v>
      </c>
      <c r="M18" s="0" t="n">
        <v>0.0170916</v>
      </c>
      <c r="N18" s="0" t="n">
        <v>0.0114816</v>
      </c>
      <c r="O18" s="0" t="n">
        <v>0.00802387</v>
      </c>
      <c r="P18" s="0" t="n">
        <v>0.0031428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09562</v>
      </c>
      <c r="AC18" s="0" t="n">
        <v>0.100883</v>
      </c>
      <c r="AD18" s="0" t="n">
        <v>0.531412</v>
      </c>
      <c r="AE18" s="0" t="n">
        <v>1.34536</v>
      </c>
      <c r="AF18" s="0" t="n">
        <v>24.9747</v>
      </c>
      <c r="AG18" s="0" t="n">
        <v>0.727396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26</v>
      </c>
      <c r="AM18" s="0" t="n">
        <v>14122</v>
      </c>
      <c r="AN18" s="0" t="n">
        <v>4730</v>
      </c>
      <c r="AO18" s="0" t="n">
        <v>0.855557</v>
      </c>
      <c r="AP18" s="0" t="n">
        <v>3.12006</v>
      </c>
      <c r="AR18" s="0" t="n">
        <f aca="false">SUM(A18:S18)</f>
        <v>0.2259325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43782</v>
      </c>
      <c r="E19" s="0" t="n">
        <v>0.0190328</v>
      </c>
      <c r="F19" s="0" t="n">
        <v>0.0358993</v>
      </c>
      <c r="G19" s="0" t="n">
        <v>0.0217175</v>
      </c>
      <c r="H19" s="0" t="n">
        <v>0.0143583</v>
      </c>
      <c r="I19" s="0" t="n">
        <v>0.0142667</v>
      </c>
      <c r="J19" s="0" t="n">
        <v>0.0265188</v>
      </c>
      <c r="K19" s="0" t="n">
        <v>0.0313049</v>
      </c>
      <c r="L19" s="0" t="n">
        <v>0.018195</v>
      </c>
      <c r="M19" s="0" t="n">
        <v>0.0168922</v>
      </c>
      <c r="N19" s="0" t="n">
        <v>0.0115834</v>
      </c>
      <c r="O19" s="0" t="n">
        <v>0.00739044</v>
      </c>
      <c r="P19" s="0" t="n">
        <v>0.0027830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06981</v>
      </c>
      <c r="AC19" s="0" t="n">
        <v>0.135397</v>
      </c>
      <c r="AD19" s="0" t="n">
        <v>0.720134</v>
      </c>
      <c r="AE19" s="0" t="n">
        <v>1.73117</v>
      </c>
      <c r="AF19" s="0" t="n">
        <v>29.8408</v>
      </c>
      <c r="AG19" s="0" t="n">
        <v>0.715067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26</v>
      </c>
      <c r="AM19" s="0" t="n">
        <v>14122</v>
      </c>
      <c r="AN19" s="0" t="n">
        <v>4732</v>
      </c>
      <c r="AO19" s="0" t="n">
        <v>0.839014</v>
      </c>
      <c r="AP19" s="0" t="n">
        <v>3.51055</v>
      </c>
      <c r="AR19" s="0" t="n">
        <f aca="false">SUM(A19:S19)</f>
        <v>0.222380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16614</v>
      </c>
      <c r="F20" s="0" t="n">
        <v>0.0308178</v>
      </c>
      <c r="G20" s="0" t="n">
        <v>0.0234731</v>
      </c>
      <c r="H20" s="0" t="n">
        <v>0.0193761</v>
      </c>
      <c r="I20" s="0" t="n">
        <v>0.019775</v>
      </c>
      <c r="J20" s="0" t="n">
        <v>0.0292475</v>
      </c>
      <c r="K20" s="0" t="n">
        <v>0.0305611</v>
      </c>
      <c r="L20" s="0" t="n">
        <v>0.0176517</v>
      </c>
      <c r="M20" s="0" t="n">
        <v>0.0151951</v>
      </c>
      <c r="N20" s="0" t="n">
        <v>0.00982044</v>
      </c>
      <c r="O20" s="0" t="n">
        <v>0.0053336</v>
      </c>
      <c r="P20" s="0" t="n">
        <v>0.0016503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72831</v>
      </c>
      <c r="AC20" s="0" t="n">
        <v>0.121109</v>
      </c>
      <c r="AD20" s="0" t="n">
        <v>0.744146</v>
      </c>
      <c r="AE20" s="0" t="n">
        <v>2.08599</v>
      </c>
      <c r="AF20" s="0" t="n">
        <v>36.5868</v>
      </c>
      <c r="AG20" s="0" t="n">
        <v>0.704108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26</v>
      </c>
      <c r="AM20" s="0" t="n">
        <v>14122</v>
      </c>
      <c r="AN20" s="0" t="n">
        <v>4733</v>
      </c>
      <c r="AO20" s="0" t="n">
        <v>0.826156</v>
      </c>
      <c r="AP20" s="0" t="n">
        <v>3.81943</v>
      </c>
      <c r="AR20" s="0" t="n">
        <f aca="false">SUM(A20:S20)</f>
        <v>0.2145631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95814</v>
      </c>
      <c r="F21" s="0" t="n">
        <v>0.0284598</v>
      </c>
      <c r="G21" s="0" t="n">
        <v>0.0240983</v>
      </c>
      <c r="H21" s="0" t="n">
        <v>0.0211156</v>
      </c>
      <c r="I21" s="0" t="n">
        <v>0.0196835</v>
      </c>
      <c r="J21" s="0" t="n">
        <v>0.0285184</v>
      </c>
      <c r="K21" s="0" t="n">
        <v>0.0331258</v>
      </c>
      <c r="L21" s="0" t="n">
        <v>0.0191723</v>
      </c>
      <c r="M21" s="0" t="n">
        <v>0.0179782</v>
      </c>
      <c r="N21" s="0" t="n">
        <v>0.0123839</v>
      </c>
      <c r="O21" s="0" t="n">
        <v>0.00716016</v>
      </c>
      <c r="P21" s="0" t="n">
        <v>0.002892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38952</v>
      </c>
      <c r="AC21" s="0" t="n">
        <v>0.143304</v>
      </c>
      <c r="AD21" s="0" t="n">
        <v>0.919144</v>
      </c>
      <c r="AE21" s="0" t="n">
        <v>2.57396</v>
      </c>
      <c r="AF21" s="0" t="n">
        <v>41.7379</v>
      </c>
      <c r="AG21" s="0" t="n">
        <v>0.693834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26</v>
      </c>
      <c r="AM21" s="0" t="n">
        <v>14122</v>
      </c>
      <c r="AN21" s="0" t="n">
        <v>4735</v>
      </c>
      <c r="AO21" s="0" t="n">
        <v>0.814101</v>
      </c>
      <c r="AP21" s="0" t="n">
        <v>4.113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18949</v>
      </c>
      <c r="F22" s="0" t="n">
        <v>0.0228305</v>
      </c>
      <c r="G22" s="0" t="n">
        <v>0.0211781</v>
      </c>
      <c r="H22" s="0" t="n">
        <v>0.022634</v>
      </c>
      <c r="I22" s="0" t="n">
        <v>0.0236999</v>
      </c>
      <c r="J22" s="0" t="n">
        <v>0.0309078</v>
      </c>
      <c r="K22" s="0" t="n">
        <v>0.0338601</v>
      </c>
      <c r="L22" s="0" t="n">
        <v>0.0172672</v>
      </c>
      <c r="M22" s="0" t="n">
        <v>0.0129712</v>
      </c>
      <c r="N22" s="0" t="n">
        <v>0.00861394</v>
      </c>
      <c r="O22" s="0" t="n">
        <v>0.00432674</v>
      </c>
      <c r="P22" s="0" t="n">
        <v>0.0014939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35551</v>
      </c>
      <c r="AC22" s="0" t="n">
        <v>0.120826</v>
      </c>
      <c r="AD22" s="0" t="n">
        <v>0.964132</v>
      </c>
      <c r="AE22" s="0" t="n">
        <v>2.87771</v>
      </c>
      <c r="AF22" s="0" t="n">
        <v>47.7554</v>
      </c>
      <c r="AG22" s="0" t="n">
        <v>0.6849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26</v>
      </c>
      <c r="AM22" s="0" t="n">
        <v>14122</v>
      </c>
      <c r="AN22" s="0" t="n">
        <v>4736</v>
      </c>
      <c r="AO22" s="0" t="n">
        <v>0.802679</v>
      </c>
      <c r="AP22" s="0" t="n">
        <v>4.3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03328</v>
      </c>
      <c r="F23" s="0" t="n">
        <v>0.0170754</v>
      </c>
      <c r="G23" s="0" t="n">
        <v>0.0191201</v>
      </c>
      <c r="H23" s="0" t="n">
        <v>0.0235252</v>
      </c>
      <c r="I23" s="0" t="n">
        <v>0.0253769</v>
      </c>
      <c r="J23" s="0" t="n">
        <v>0.0302427</v>
      </c>
      <c r="K23" s="0" t="n">
        <v>0.0320523</v>
      </c>
      <c r="L23" s="0" t="n">
        <v>0.0164378</v>
      </c>
      <c r="M23" s="0" t="n">
        <v>0.0123799</v>
      </c>
      <c r="N23" s="0" t="n">
        <v>0.00843514</v>
      </c>
      <c r="O23" s="0" t="n">
        <v>0.00385457</v>
      </c>
      <c r="P23" s="0" t="n">
        <v>0.0011498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80854</v>
      </c>
      <c r="AC23" s="0" t="n">
        <v>0.1322</v>
      </c>
      <c r="AD23" s="0" t="n">
        <v>1.18656</v>
      </c>
      <c r="AE23" s="0" t="n">
        <v>3.61314</v>
      </c>
      <c r="AF23" s="0" t="n">
        <v>55.178</v>
      </c>
      <c r="AG23" s="0" t="n">
        <v>0.674656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26</v>
      </c>
      <c r="AM23" s="0" t="n">
        <v>14122</v>
      </c>
      <c r="AN23" s="0" t="n">
        <v>4738</v>
      </c>
      <c r="AO23" s="0" t="n">
        <v>0.790639</v>
      </c>
      <c r="AP23" s="0" t="n">
        <v>4.6982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471779</v>
      </c>
      <c r="G24" s="0" t="n">
        <v>0.0101881</v>
      </c>
      <c r="H24" s="0" t="n">
        <v>0.0220023</v>
      </c>
      <c r="I24" s="0" t="n">
        <v>0.0305128</v>
      </c>
      <c r="J24" s="0" t="n">
        <v>0.0297738</v>
      </c>
      <c r="K24" s="0" t="n">
        <v>0.0238507</v>
      </c>
      <c r="L24" s="0" t="n">
        <v>0.00834688</v>
      </c>
      <c r="M24" s="0" t="n">
        <v>0.00301953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35936</v>
      </c>
      <c r="AC24" s="0" t="n">
        <v>0.105892</v>
      </c>
      <c r="AD24" s="0" t="n">
        <v>1.2519</v>
      </c>
      <c r="AE24" s="0" t="n">
        <v>4.85928</v>
      </c>
      <c r="AF24" s="0" t="n">
        <v>86.3907</v>
      </c>
      <c r="AG24" s="0" t="n">
        <v>0.641095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26</v>
      </c>
      <c r="AM24" s="0" t="n">
        <v>14122</v>
      </c>
      <c r="AN24" s="0" t="n">
        <v>4746</v>
      </c>
      <c r="AO24" s="0" t="n">
        <v>0.753134</v>
      </c>
      <c r="AP24" s="0" t="n">
        <v>5.6702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97646</v>
      </c>
      <c r="G25" s="0" t="n">
        <v>0.00771566</v>
      </c>
      <c r="H25" s="0" t="n">
        <v>0.0201594</v>
      </c>
      <c r="I25" s="0" t="n">
        <v>0.0292757</v>
      </c>
      <c r="J25" s="0" t="n">
        <v>0.0279857</v>
      </c>
      <c r="K25" s="0" t="n">
        <v>0.0228005</v>
      </c>
      <c r="L25" s="0" t="n">
        <v>0.00707161</v>
      </c>
      <c r="M25" s="0" t="n">
        <v>0.0024185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5999</v>
      </c>
      <c r="AC25" s="0" t="n">
        <v>0.0963042</v>
      </c>
      <c r="AD25" s="0" t="n">
        <v>1.17347</v>
      </c>
      <c r="AE25" s="0" t="n">
        <v>4.9701</v>
      </c>
      <c r="AF25" s="0" t="n">
        <v>90.3084</v>
      </c>
      <c r="AG25" s="0" t="n">
        <v>0.639725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22</v>
      </c>
      <c r="AM25" s="0" t="n">
        <v>14122</v>
      </c>
      <c r="AN25" s="0" t="n">
        <v>4748</v>
      </c>
      <c r="AO25" s="0" t="n">
        <v>0.749703</v>
      </c>
      <c r="AP25" s="0" t="n">
        <v>5.76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3:10Z</dcterms:created>
  <dc:creator>Brian</dc:creator>
  <dc:description/>
  <dc:language>en-US</dc:language>
  <cp:lastModifiedBy>Brian</cp:lastModifiedBy>
  <dcterms:modified xsi:type="dcterms:W3CDTF">2010-05-22T00:13:10Z</dcterms:modified>
  <cp:revision>0</cp:revision>
  <dc:subject/>
  <dc:title/>
</cp:coreProperties>
</file>