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K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04572</v>
      </c>
      <c r="H1" s="0" t="n">
        <v>0.00742617</v>
      </c>
      <c r="I1" s="0" t="n">
        <v>0.0123804</v>
      </c>
      <c r="J1" s="0" t="n">
        <v>0.00737514</v>
      </c>
      <c r="K1" s="0" t="n">
        <v>0.00576149</v>
      </c>
      <c r="L1" s="0" t="n">
        <v>0.00247295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.00227228</v>
      </c>
      <c r="V1" s="0" t="n">
        <v>0.00908594</v>
      </c>
      <c r="W1" s="0" t="n">
        <v>0.0410051</v>
      </c>
      <c r="X1" s="0" t="n">
        <v>0.113133</v>
      </c>
      <c r="Y1" s="0" t="n">
        <v>0.144086</v>
      </c>
      <c r="Z1" s="0" t="n">
        <v>0.21507</v>
      </c>
      <c r="AA1" s="0" t="n">
        <v>0.605012</v>
      </c>
      <c r="AB1" s="0" t="n">
        <v>1.22658</v>
      </c>
      <c r="AC1" s="0" t="n">
        <v>5.24905</v>
      </c>
      <c r="AD1" s="0" t="n">
        <v>5.2713</v>
      </c>
      <c r="AE1" s="0" t="n">
        <v>1.77354</v>
      </c>
      <c r="AF1" s="0" t="n">
        <v>0.570862</v>
      </c>
      <c r="AG1" s="0" t="n">
        <v>0.838354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26</v>
      </c>
      <c r="AM1" s="0" t="n">
        <v>14122</v>
      </c>
      <c r="AN1" s="0" t="n">
        <v>5433</v>
      </c>
      <c r="AO1" s="0" t="n">
        <v>0.989677</v>
      </c>
      <c r="AP1" s="0" t="n">
        <v>0.207526</v>
      </c>
      <c r="AR1" s="0" t="n">
        <f aca="false">SUM(A1:S1)</f>
        <v>0.0374618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68949</v>
      </c>
      <c r="Z2" s="0" t="n">
        <v>0.0163975</v>
      </c>
      <c r="AA2" s="0" t="n">
        <v>0.111108</v>
      </c>
      <c r="AB2" s="0" t="n">
        <v>0.741742</v>
      </c>
      <c r="AC2" s="0" t="n">
        <v>6.78897</v>
      </c>
      <c r="AD2" s="0" t="n">
        <v>26.9292</v>
      </c>
      <c r="AE2" s="0" t="n">
        <v>18.5033</v>
      </c>
      <c r="AF2" s="0" t="n">
        <v>1.06984</v>
      </c>
      <c r="AG2" s="0" t="n">
        <v>0.814382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26</v>
      </c>
      <c r="AM2" s="0" t="n">
        <v>14122</v>
      </c>
      <c r="AN2" s="0" t="n">
        <v>5435</v>
      </c>
      <c r="AO2" s="0" t="n">
        <v>0.957869</v>
      </c>
      <c r="AP2" s="0" t="n">
        <v>0.86088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49718</v>
      </c>
      <c r="K3" s="0" t="n">
        <v>0.0017997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92177</v>
      </c>
      <c r="AC3" s="0" t="n">
        <v>0.0695169</v>
      </c>
      <c r="AD3" s="0" t="n">
        <v>0.903713</v>
      </c>
      <c r="AE3" s="0" t="n">
        <v>5.20862</v>
      </c>
      <c r="AF3" s="0" t="n">
        <v>117.809</v>
      </c>
      <c r="AG3" s="0" t="n">
        <v>0.629451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3</v>
      </c>
      <c r="AM3" s="0" t="n">
        <v>14122</v>
      </c>
      <c r="AN3" s="0" t="n">
        <v>5436</v>
      </c>
      <c r="AO3" s="0" t="n">
        <v>0.739455</v>
      </c>
      <c r="AP3" s="0" t="n">
        <v>6.03683</v>
      </c>
      <c r="AR3" s="0" t="n">
        <f aca="false">SUM(A3:S3)</f>
        <v>0.0032968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14777</v>
      </c>
      <c r="E4" s="0" t="n">
        <v>0.0101065</v>
      </c>
      <c r="F4" s="0" t="n">
        <v>0.00783302</v>
      </c>
      <c r="G4" s="0" t="n">
        <v>0.00473804</v>
      </c>
      <c r="H4" s="0" t="n">
        <v>0.00904307</v>
      </c>
      <c r="I4" s="0" t="n">
        <v>0.013218</v>
      </c>
      <c r="J4" s="0" t="n">
        <v>0.00987099</v>
      </c>
      <c r="K4" s="0" t="n">
        <v>0.0117067</v>
      </c>
      <c r="L4" s="0" t="n">
        <v>0.00852653</v>
      </c>
      <c r="M4" s="0" t="n">
        <v>0.00599289</v>
      </c>
      <c r="N4" s="0" t="n">
        <v>0.00552515</v>
      </c>
      <c r="O4" s="0" t="n">
        <v>0.00372606</v>
      </c>
      <c r="P4" s="0" t="n">
        <v>0.0023143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7173</v>
      </c>
      <c r="AE4" s="0" t="n">
        <v>0.196641</v>
      </c>
      <c r="AF4" s="0" t="n">
        <v>12.8553</v>
      </c>
      <c r="AG4" s="0" t="n">
        <v>0.804793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3.26</v>
      </c>
      <c r="AM4" s="0" t="n">
        <v>14122</v>
      </c>
      <c r="AN4" s="0" t="n">
        <v>5444</v>
      </c>
      <c r="AO4" s="0" t="n">
        <v>0.948899</v>
      </c>
      <c r="AP4" s="0" t="n">
        <v>1.04905</v>
      </c>
      <c r="AR4" s="0" t="n">
        <f aca="false">SUM(A4:S4)</f>
        <v>0.09574911</v>
      </c>
    </row>
    <row r="5" customFormat="false" ht="15" hidden="false" customHeight="false" outlineLevel="0" collapsed="false">
      <c r="A5" s="0" t="n">
        <v>0.00193275</v>
      </c>
      <c r="B5" s="0" t="n">
        <v>0.00321554</v>
      </c>
      <c r="C5" s="0" t="n">
        <v>0.00563642</v>
      </c>
      <c r="D5" s="0" t="n">
        <v>0.008476</v>
      </c>
      <c r="E5" s="0" t="n">
        <v>0.00840337</v>
      </c>
      <c r="F5" s="0" t="n">
        <v>0.00538361</v>
      </c>
      <c r="G5" s="0" t="n">
        <v>0.004621</v>
      </c>
      <c r="H5" s="0" t="n">
        <v>0.00825381</v>
      </c>
      <c r="I5" s="0" t="n">
        <v>0.0104234</v>
      </c>
      <c r="J5" s="0" t="n">
        <v>0.0078432</v>
      </c>
      <c r="K5" s="0" t="n">
        <v>0.010027</v>
      </c>
      <c r="L5" s="0" t="n">
        <v>0.00995427</v>
      </c>
      <c r="M5" s="0" t="n">
        <v>0.0074991</v>
      </c>
      <c r="N5" s="0" t="n">
        <v>0.00818742</v>
      </c>
      <c r="O5" s="0" t="n">
        <v>0.00876207</v>
      </c>
      <c r="P5" s="0" t="n">
        <v>0.00880156</v>
      </c>
      <c r="Q5" s="0" t="n">
        <v>0.0072286</v>
      </c>
      <c r="R5" s="0" t="n">
        <v>0.00605726</v>
      </c>
      <c r="S5" s="0" t="n">
        <v>0.00360898</v>
      </c>
      <c r="T5" s="0" t="n">
        <v>0.0019871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85202</v>
      </c>
      <c r="AE5" s="0" t="n">
        <v>0.213955</v>
      </c>
      <c r="AF5" s="0" t="n">
        <v>3.15759</v>
      </c>
      <c r="AG5" s="0" t="n">
        <v>0.835615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26</v>
      </c>
      <c r="AM5" s="0" t="n">
        <v>14122</v>
      </c>
      <c r="AN5" s="0" t="n">
        <v>5445</v>
      </c>
      <c r="AO5" s="0" t="n">
        <v>0.982843</v>
      </c>
      <c r="AP5" s="0" t="n">
        <v>0.346118</v>
      </c>
      <c r="AR5" s="0" t="n">
        <f aca="false">SUM(A5:S5)</f>
        <v>0.13431536</v>
      </c>
    </row>
    <row r="6" customFormat="false" ht="15" hidden="false" customHeight="false" outlineLevel="0" collapsed="false">
      <c r="A6" s="0" t="n">
        <v>0.00280292</v>
      </c>
      <c r="B6" s="0" t="n">
        <v>0.004552</v>
      </c>
      <c r="C6" s="0" t="n">
        <v>0.00768033</v>
      </c>
      <c r="D6" s="0" t="n">
        <v>0.0107373</v>
      </c>
      <c r="E6" s="0" t="n">
        <v>0.00927222</v>
      </c>
      <c r="F6" s="0" t="n">
        <v>0.00516225</v>
      </c>
      <c r="G6" s="0" t="n">
        <v>0.00415467</v>
      </c>
      <c r="H6" s="0" t="n">
        <v>0.00756268</v>
      </c>
      <c r="I6" s="0" t="n">
        <v>0.0100282</v>
      </c>
      <c r="J6" s="0" t="n">
        <v>0.0077238</v>
      </c>
      <c r="K6" s="0" t="n">
        <v>0.00955684</v>
      </c>
      <c r="L6" s="0" t="n">
        <v>0.00848147</v>
      </c>
      <c r="M6" s="0" t="n">
        <v>0.00618691</v>
      </c>
      <c r="N6" s="0" t="n">
        <v>0.00767577</v>
      </c>
      <c r="O6" s="0" t="n">
        <v>0.00954584</v>
      </c>
      <c r="P6" s="0" t="n">
        <v>0.0129751</v>
      </c>
      <c r="Q6" s="0" t="n">
        <v>0.0163553</v>
      </c>
      <c r="R6" s="0" t="n">
        <v>0.0181694</v>
      </c>
      <c r="S6" s="0" t="n">
        <v>0.015441</v>
      </c>
      <c r="T6" s="0" t="n">
        <v>0.0132806</v>
      </c>
      <c r="U6" s="0" t="n">
        <v>0.0112598</v>
      </c>
      <c r="V6" s="0" t="n">
        <v>0.00740302</v>
      </c>
      <c r="W6" s="0" t="n">
        <v>0.00369678</v>
      </c>
      <c r="X6" s="0" t="n">
        <v>0.00261412</v>
      </c>
      <c r="Y6" s="0" t="n">
        <v>0.00343571</v>
      </c>
      <c r="Z6" s="0" t="n">
        <v>0.00577072</v>
      </c>
      <c r="AA6" s="0" t="n">
        <v>0.0238716</v>
      </c>
      <c r="AB6" s="0" t="n">
        <v>0.116979</v>
      </c>
      <c r="AC6" s="0" t="n">
        <v>0.308005</v>
      </c>
      <c r="AD6" s="0" t="n">
        <v>0.244213</v>
      </c>
      <c r="AE6" s="0" t="n">
        <v>0.187077</v>
      </c>
      <c r="AF6" s="0" t="n">
        <v>0.587453</v>
      </c>
      <c r="AG6" s="0" t="n">
        <v>0.809587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26</v>
      </c>
      <c r="AM6" s="0" t="n">
        <v>14122</v>
      </c>
      <c r="AN6" s="0" t="n">
        <v>5453</v>
      </c>
      <c r="AO6" s="0" t="n">
        <v>0.954552</v>
      </c>
      <c r="AP6" s="0" t="n">
        <v>0.930256</v>
      </c>
      <c r="AR6" s="0" t="n">
        <f aca="false">SUM(A6:S6)</f>
        <v>0.174064</v>
      </c>
    </row>
    <row r="7" customFormat="false" ht="15" hidden="false" customHeight="false" outlineLevel="0" collapsed="false">
      <c r="A7" s="0" t="n">
        <v>0.00445432</v>
      </c>
      <c r="B7" s="0" t="n">
        <v>0.00602456</v>
      </c>
      <c r="C7" s="0" t="n">
        <v>0.00812422</v>
      </c>
      <c r="D7" s="0" t="n">
        <v>0.00919996</v>
      </c>
      <c r="E7" s="0" t="n">
        <v>0.00720837</v>
      </c>
      <c r="F7" s="0" t="n">
        <v>0.0043828</v>
      </c>
      <c r="G7" s="0" t="n">
        <v>0.00401788</v>
      </c>
      <c r="H7" s="0" t="n">
        <v>0.00716947</v>
      </c>
      <c r="I7" s="0" t="n">
        <v>0.00935239</v>
      </c>
      <c r="J7" s="0" t="n">
        <v>0.0074777</v>
      </c>
      <c r="K7" s="0" t="n">
        <v>0.00803655</v>
      </c>
      <c r="L7" s="0" t="n">
        <v>0.00609783</v>
      </c>
      <c r="M7" s="0" t="n">
        <v>0.00439022</v>
      </c>
      <c r="N7" s="0" t="n">
        <v>0.00531527</v>
      </c>
      <c r="O7" s="0" t="n">
        <v>0.00747766</v>
      </c>
      <c r="P7" s="0" t="n">
        <v>0.0124014</v>
      </c>
      <c r="Q7" s="0" t="n">
        <v>0.0182435</v>
      </c>
      <c r="R7" s="0" t="n">
        <v>0.0220405</v>
      </c>
      <c r="S7" s="0" t="n">
        <v>0.0191357</v>
      </c>
      <c r="T7" s="0" t="n">
        <v>0.0159844</v>
      </c>
      <c r="U7" s="0" t="n">
        <v>0.0151917</v>
      </c>
      <c r="V7" s="0" t="n">
        <v>0.0135743</v>
      </c>
      <c r="W7" s="0" t="n">
        <v>0.00970629</v>
      </c>
      <c r="X7" s="0" t="n">
        <v>0.00951902</v>
      </c>
      <c r="Y7" s="0" t="n">
        <v>0.0169414</v>
      </c>
      <c r="Z7" s="0" t="n">
        <v>0.0280812</v>
      </c>
      <c r="AA7" s="0" t="n">
        <v>0.0614772</v>
      </c>
      <c r="AB7" s="0" t="n">
        <v>0.0555522</v>
      </c>
      <c r="AC7" s="0" t="n">
        <v>0.00462832</v>
      </c>
      <c r="AD7" s="0" t="n">
        <v>0</v>
      </c>
      <c r="AE7" s="0" t="n">
        <v>0</v>
      </c>
      <c r="AF7" s="0" t="n">
        <v>0</v>
      </c>
      <c r="AG7" s="0" t="n">
        <v>0.82808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26</v>
      </c>
      <c r="AM7" s="0" t="n">
        <v>14122</v>
      </c>
      <c r="AN7" s="0" t="n">
        <v>5455</v>
      </c>
      <c r="AO7" s="0" t="n">
        <v>0.973981</v>
      </c>
      <c r="AP7" s="0" t="n">
        <v>0.527264</v>
      </c>
      <c r="AR7" s="0" t="n">
        <f aca="false">SUM(A7:S7)</f>
        <v>0.1705503</v>
      </c>
    </row>
    <row r="8" customFormat="false" ht="15" hidden="false" customHeight="false" outlineLevel="0" collapsed="false">
      <c r="A8" s="0" t="n">
        <v>0.00687036</v>
      </c>
      <c r="B8" s="0" t="n">
        <v>0.00737426</v>
      </c>
      <c r="C8" s="0" t="n">
        <v>0.00764643</v>
      </c>
      <c r="D8" s="0" t="n">
        <v>0.006581</v>
      </c>
      <c r="E8" s="0" t="n">
        <v>0.00442347</v>
      </c>
      <c r="F8" s="0" t="n">
        <v>0.0029799</v>
      </c>
      <c r="G8" s="0" t="n">
        <v>0.00347265</v>
      </c>
      <c r="H8" s="0" t="n">
        <v>0.00713483</v>
      </c>
      <c r="I8" s="0" t="n">
        <v>0.00976379</v>
      </c>
      <c r="J8" s="0" t="n">
        <v>0.00754527</v>
      </c>
      <c r="K8" s="0" t="n">
        <v>0.00832683</v>
      </c>
      <c r="L8" s="0" t="n">
        <v>0.00703994</v>
      </c>
      <c r="M8" s="0" t="n">
        <v>0.00464944</v>
      </c>
      <c r="N8" s="0" t="n">
        <v>0.00497986</v>
      </c>
      <c r="O8" s="0" t="n">
        <v>0.00594258</v>
      </c>
      <c r="P8" s="0" t="n">
        <v>0.00715079</v>
      </c>
      <c r="Q8" s="0" t="n">
        <v>0.00881105</v>
      </c>
      <c r="R8" s="0" t="n">
        <v>0.0120573</v>
      </c>
      <c r="S8" s="0" t="n">
        <v>0.0139683</v>
      </c>
      <c r="T8" s="0" t="n">
        <v>0.0177496</v>
      </c>
      <c r="U8" s="0" t="n">
        <v>0.0182201</v>
      </c>
      <c r="V8" s="0" t="n">
        <v>0.00828935</v>
      </c>
      <c r="W8" s="0" t="n">
        <v>0.00105749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127267</v>
      </c>
      <c r="AF8" s="0" t="n">
        <v>0</v>
      </c>
      <c r="AG8" s="0" t="n">
        <v>0.835615</v>
      </c>
      <c r="AH8" s="0" t="n">
        <v>8.77</v>
      </c>
      <c r="AI8" s="0" t="n">
        <v>-0.0292</v>
      </c>
      <c r="AJ8" s="0" t="n">
        <v>0.660223</v>
      </c>
      <c r="AK8" s="0" t="n">
        <v>-10</v>
      </c>
      <c r="AL8" s="0" t="n">
        <v>23.26</v>
      </c>
      <c r="AM8" s="0" t="n">
        <v>14122</v>
      </c>
      <c r="AN8" s="0" t="n">
        <v>5502</v>
      </c>
      <c r="AO8" s="0" t="n">
        <v>0.98524</v>
      </c>
      <c r="AP8" s="0" t="n">
        <v>0.297397</v>
      </c>
      <c r="AR8" s="0" t="n">
        <f aca="false">SUM(A8:S8)</f>
        <v>0.1367180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355786</v>
      </c>
      <c r="D9" s="0" t="n">
        <v>0.0112778</v>
      </c>
      <c r="E9" s="0" t="n">
        <v>0.0157266</v>
      </c>
      <c r="F9" s="0" t="n">
        <v>0.00784305</v>
      </c>
      <c r="G9" s="0" t="n">
        <v>0.00477804</v>
      </c>
      <c r="H9" s="0" t="n">
        <v>0.00931558</v>
      </c>
      <c r="I9" s="0" t="n">
        <v>0.011847</v>
      </c>
      <c r="J9" s="0" t="n">
        <v>0.00831205</v>
      </c>
      <c r="K9" s="0" t="n">
        <v>0.0115712</v>
      </c>
      <c r="L9" s="0" t="n">
        <v>0.01025</v>
      </c>
      <c r="M9" s="0" t="n">
        <v>0.00897298</v>
      </c>
      <c r="N9" s="0" t="n">
        <v>0.0131551</v>
      </c>
      <c r="O9" s="0" t="n">
        <v>0.0140836</v>
      </c>
      <c r="P9" s="0" t="n">
        <v>0.0132566</v>
      </c>
      <c r="Q9" s="0" t="n">
        <v>0.00896842</v>
      </c>
      <c r="R9" s="0" t="n">
        <v>0.00501079</v>
      </c>
      <c r="S9" s="0" t="n">
        <v>0.0018653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11283</v>
      </c>
      <c r="AB9" s="0" t="n">
        <v>0.0152789</v>
      </c>
      <c r="AC9" s="0" t="n">
        <v>0.119429</v>
      </c>
      <c r="AD9" s="0" t="n">
        <v>0.319025</v>
      </c>
      <c r="AE9" s="0" t="n">
        <v>0.639249</v>
      </c>
      <c r="AF9" s="0" t="n">
        <v>8.33025</v>
      </c>
      <c r="AG9" s="0" t="n">
        <v>0.762327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26</v>
      </c>
      <c r="AM9" s="0" t="n">
        <v>14122</v>
      </c>
      <c r="AN9" s="0" t="n">
        <v>5503</v>
      </c>
      <c r="AO9" s="0" t="n">
        <v>0.896643</v>
      </c>
      <c r="AP9" s="0" t="n">
        <v>2.18195</v>
      </c>
      <c r="AR9" s="0" t="n">
        <f aca="false">SUM(A9:S9)</f>
        <v>0.1597919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38232</v>
      </c>
      <c r="F10" s="0" t="n">
        <v>0.0116607</v>
      </c>
      <c r="G10" s="0" t="n">
        <v>0.012826</v>
      </c>
      <c r="H10" s="0" t="n">
        <v>0.0125366</v>
      </c>
      <c r="I10" s="0" t="n">
        <v>0.0133149</v>
      </c>
      <c r="J10" s="0" t="n">
        <v>0.0185507</v>
      </c>
      <c r="K10" s="0" t="n">
        <v>0.0175103</v>
      </c>
      <c r="L10" s="0" t="n">
        <v>0.00846148</v>
      </c>
      <c r="M10" s="0" t="n">
        <v>0.00846517</v>
      </c>
      <c r="N10" s="0" t="n">
        <v>0.00814647</v>
      </c>
      <c r="O10" s="0" t="n">
        <v>0.00700278</v>
      </c>
      <c r="P10" s="0" t="n">
        <v>0.0037105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48748</v>
      </c>
      <c r="AC10" s="0" t="n">
        <v>0.0692939</v>
      </c>
      <c r="AD10" s="0" t="n">
        <v>0.656003</v>
      </c>
      <c r="AE10" s="0" t="n">
        <v>2.3053</v>
      </c>
      <c r="AF10" s="0" t="n">
        <v>32.4276</v>
      </c>
      <c r="AG10" s="0" t="n">
        <v>0.682875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26</v>
      </c>
      <c r="AM10" s="0" t="n">
        <v>14122</v>
      </c>
      <c r="AN10" s="0" t="n">
        <v>5505</v>
      </c>
      <c r="AO10" s="0" t="n">
        <v>0.801243</v>
      </c>
      <c r="AP10" s="0" t="n">
        <v>4.43183</v>
      </c>
      <c r="AR10" s="0" t="n">
        <f aca="false">SUM(A10:S10)</f>
        <v>0.1235680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69666</v>
      </c>
      <c r="AD11" s="0" t="n">
        <v>0.304457</v>
      </c>
      <c r="AE11" s="0" t="n">
        <v>4.62474</v>
      </c>
      <c r="AF11" s="0" t="n">
        <v>153.15</v>
      </c>
      <c r="AG11" s="0" t="n">
        <v>0.619177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3.26</v>
      </c>
      <c r="AM11" s="0" t="n">
        <v>14122</v>
      </c>
      <c r="AN11" s="0" t="n">
        <v>5513</v>
      </c>
      <c r="AO11" s="0" t="n">
        <v>0.729158</v>
      </c>
      <c r="AP11" s="0" t="n">
        <v>6.31731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89603</v>
      </c>
      <c r="J12" s="0" t="n">
        <v>0.00724463</v>
      </c>
      <c r="K12" s="0" t="n">
        <v>0.0053526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46547</v>
      </c>
      <c r="AD12" s="0" t="n">
        <v>0.76584</v>
      </c>
      <c r="AE12" s="0" t="n">
        <v>4.56743</v>
      </c>
      <c r="AF12" s="0" t="n">
        <v>83.1122</v>
      </c>
      <c r="AG12" s="0" t="n">
        <v>0.658903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26</v>
      </c>
      <c r="AM12" s="0" t="n">
        <v>14122</v>
      </c>
      <c r="AN12" s="0" t="n">
        <v>5521</v>
      </c>
      <c r="AO12" s="0" t="n">
        <v>0.77594</v>
      </c>
      <c r="AP12" s="0" t="n">
        <v>5.07361</v>
      </c>
      <c r="AR12" s="0" t="n">
        <f aca="false">SUM(A12:S12)</f>
        <v>0.0164932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44245</v>
      </c>
      <c r="H13" s="0" t="n">
        <v>0.00652417</v>
      </c>
      <c r="I13" s="0" t="n">
        <v>0.0121727</v>
      </c>
      <c r="J13" s="0" t="n">
        <v>0.0153111</v>
      </c>
      <c r="K13" s="0" t="n">
        <v>0.00903921</v>
      </c>
      <c r="L13" s="0" t="n">
        <v>0.0018364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35195</v>
      </c>
      <c r="AC13" s="0" t="n">
        <v>0.162534</v>
      </c>
      <c r="AD13" s="0" t="n">
        <v>1.38243</v>
      </c>
      <c r="AE13" s="0" t="n">
        <v>3.53823</v>
      </c>
      <c r="AF13" s="0" t="n">
        <v>50.7621</v>
      </c>
      <c r="AG13" s="0" t="n">
        <v>0.688355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22</v>
      </c>
      <c r="AM13" s="0" t="n">
        <v>14122</v>
      </c>
      <c r="AN13" s="0" t="n">
        <v>5529</v>
      </c>
      <c r="AO13" s="0" t="n">
        <v>0.810623</v>
      </c>
      <c r="AP13" s="0" t="n">
        <v>4.19904</v>
      </c>
      <c r="AR13" s="0" t="n">
        <f aca="false">SUM(A13:S13)</f>
        <v>0.0473260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65465</v>
      </c>
      <c r="G14" s="0" t="n">
        <v>0.00461155</v>
      </c>
      <c r="H14" s="0" t="n">
        <v>0.00974088</v>
      </c>
      <c r="I14" s="0" t="n">
        <v>0.0146619</v>
      </c>
      <c r="J14" s="0" t="n">
        <v>0.0167485</v>
      </c>
      <c r="K14" s="0" t="n">
        <v>0.00994542</v>
      </c>
      <c r="L14" s="0" t="n">
        <v>0.00203859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1331</v>
      </c>
      <c r="AC14" s="0" t="n">
        <v>0.170706</v>
      </c>
      <c r="AD14" s="0" t="n">
        <v>1.26679</v>
      </c>
      <c r="AE14" s="0" t="n">
        <v>3.28601</v>
      </c>
      <c r="AF14" s="0" t="n">
        <v>45.624</v>
      </c>
      <c r="AG14" s="0" t="n">
        <v>0.68904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22</v>
      </c>
      <c r="AM14" s="0" t="n">
        <v>14122</v>
      </c>
      <c r="AN14" s="0" t="n">
        <v>5531</v>
      </c>
      <c r="AO14" s="0" t="n">
        <v>0.809458</v>
      </c>
      <c r="AP14" s="0" t="n">
        <v>4.22781</v>
      </c>
      <c r="AR14" s="0" t="n">
        <f aca="false">SUM(A14:S14)</f>
        <v>0.0594014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423545</v>
      </c>
      <c r="I15" s="0" t="n">
        <v>0.0125023</v>
      </c>
      <c r="J15" s="0" t="n">
        <v>0.0175353</v>
      </c>
      <c r="K15" s="0" t="n">
        <v>0.0122272</v>
      </c>
      <c r="L15" s="0" t="n">
        <v>0.00292629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40609</v>
      </c>
      <c r="AC15" s="0" t="n">
        <v>0.155996</v>
      </c>
      <c r="AD15" s="0" t="n">
        <v>1.64521</v>
      </c>
      <c r="AE15" s="0" t="n">
        <v>5.31856</v>
      </c>
      <c r="AF15" s="0" t="n">
        <v>83.063</v>
      </c>
      <c r="AG15" s="0" t="n">
        <v>0.617807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22</v>
      </c>
      <c r="AM15" s="0" t="n">
        <v>14122</v>
      </c>
      <c r="AN15" s="0" t="n">
        <v>5539</v>
      </c>
      <c r="AO15" s="0" t="n">
        <v>0.727544</v>
      </c>
      <c r="AP15" s="0" t="n">
        <v>6.36161</v>
      </c>
      <c r="AR15" s="0" t="n">
        <f aca="false">SUM(A15:S15)</f>
        <v>0.0494265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0256</v>
      </c>
      <c r="AC16" s="0" t="n">
        <v>0.0777998</v>
      </c>
      <c r="AD16" s="0" t="n">
        <v>1.39346</v>
      </c>
      <c r="AE16" s="0" t="n">
        <v>6.84005</v>
      </c>
      <c r="AF16" s="0" t="n">
        <v>125.403</v>
      </c>
      <c r="AG16" s="0" t="n">
        <v>0.593834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22</v>
      </c>
      <c r="AM16" s="0" t="n">
        <v>14122</v>
      </c>
      <c r="AN16" s="0" t="n">
        <v>5547</v>
      </c>
      <c r="AO16" s="0" t="n">
        <v>0.699314</v>
      </c>
      <c r="AP16" s="0" t="n">
        <v>7.1531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00247</v>
      </c>
      <c r="AD17" s="0" t="n">
        <v>1.29708</v>
      </c>
      <c r="AE17" s="0" t="n">
        <v>8.66736</v>
      </c>
      <c r="AF17" s="0" t="n">
        <v>210.573</v>
      </c>
      <c r="AG17" s="0" t="n">
        <v>0.530136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22</v>
      </c>
      <c r="AM17" s="0" t="n">
        <v>14122</v>
      </c>
      <c r="AN17" s="0" t="n">
        <v>5555</v>
      </c>
      <c r="AO17" s="0" t="n">
        <v>0.624301</v>
      </c>
      <c r="AP17" s="0" t="n">
        <v>9.4224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6657</v>
      </c>
      <c r="AC18" s="0" t="n">
        <v>0.116859</v>
      </c>
      <c r="AD18" s="0" t="n">
        <v>2.34788</v>
      </c>
      <c r="AE18" s="0" t="n">
        <v>12.3896</v>
      </c>
      <c r="AF18" s="0" t="n">
        <v>266.624</v>
      </c>
      <c r="AG18" s="0" t="n">
        <v>0.478766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22</v>
      </c>
      <c r="AM18" s="0" t="n">
        <v>14122</v>
      </c>
      <c r="AN18" s="0" t="n">
        <v>5603</v>
      </c>
      <c r="AO18" s="0" t="n">
        <v>0.563807</v>
      </c>
      <c r="AP18" s="0" t="n">
        <v>11.460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87239</v>
      </c>
      <c r="AD19" s="0" t="n">
        <v>1.79819</v>
      </c>
      <c r="AE19" s="0" t="n">
        <v>10.9857</v>
      </c>
      <c r="AF19" s="0" t="n">
        <v>259.878</v>
      </c>
      <c r="AG19" s="0" t="n">
        <v>0.49178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22</v>
      </c>
      <c r="AM19" s="0" t="n">
        <v>14122</v>
      </c>
      <c r="AN19" s="0" t="n">
        <v>5605</v>
      </c>
      <c r="AO19" s="0" t="n">
        <v>0.578427</v>
      </c>
      <c r="AP19" s="0" t="n">
        <v>10.948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14068</v>
      </c>
      <c r="AC20" s="0" t="n">
        <v>0.189786</v>
      </c>
      <c r="AD20" s="0" t="n">
        <v>3.04499</v>
      </c>
      <c r="AE20" s="0" t="n">
        <v>13.1673</v>
      </c>
      <c r="AF20" s="0" t="n">
        <v>262.142</v>
      </c>
      <c r="AG20" s="0" t="n">
        <v>0.482876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22</v>
      </c>
      <c r="AM20" s="0" t="n">
        <v>14122</v>
      </c>
      <c r="AN20" s="0" t="n">
        <v>5613</v>
      </c>
      <c r="AO20" s="0" t="n">
        <v>0.568646</v>
      </c>
      <c r="AP20" s="0" t="n">
        <v>11.289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753674</v>
      </c>
      <c r="AC21" s="0" t="n">
        <v>0.516601</v>
      </c>
      <c r="AD21" s="0" t="n">
        <v>5.76456</v>
      </c>
      <c r="AE21" s="0" t="n">
        <v>17.08</v>
      </c>
      <c r="AF21" s="0" t="n">
        <v>265.856</v>
      </c>
      <c r="AG21" s="0" t="n">
        <v>0.466437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19</v>
      </c>
      <c r="AM21" s="0" t="n">
        <v>14122</v>
      </c>
      <c r="AN21" s="0" t="n">
        <v>5621</v>
      </c>
      <c r="AO21" s="0" t="n">
        <v>0.549288</v>
      </c>
      <c r="AP21" s="0" t="n">
        <v>11.982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21939</v>
      </c>
      <c r="AC22" s="0" t="n">
        <v>4.25189</v>
      </c>
      <c r="AD22" s="0" t="n">
        <v>19.8948</v>
      </c>
      <c r="AE22" s="0" t="n">
        <v>26.837</v>
      </c>
      <c r="AF22" s="0" t="n">
        <v>271.049</v>
      </c>
      <c r="AG22" s="0" t="n">
        <v>0.423287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22</v>
      </c>
      <c r="AM22" s="0" t="n">
        <v>14122</v>
      </c>
      <c r="AN22" s="0" t="n">
        <v>5629</v>
      </c>
      <c r="AO22" s="0" t="n">
        <v>0.498473</v>
      </c>
      <c r="AP22" s="0" t="n">
        <v>13.924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99186</v>
      </c>
      <c r="AB23" s="0" t="n">
        <v>0.30528</v>
      </c>
      <c r="AC23" s="0" t="n">
        <v>8.26318</v>
      </c>
      <c r="AD23" s="0" t="n">
        <v>28.6604</v>
      </c>
      <c r="AE23" s="0" t="n">
        <v>30.9874</v>
      </c>
      <c r="AF23" s="0" t="n">
        <v>271.811</v>
      </c>
      <c r="AG23" s="0" t="n">
        <v>0.402739</v>
      </c>
      <c r="AH23" s="0" t="n">
        <v>8.77</v>
      </c>
      <c r="AI23" s="0" t="n">
        <v>-0.0292</v>
      </c>
      <c r="AJ23" s="0" t="n">
        <v>0.660223</v>
      </c>
      <c r="AK23" s="0" t="n">
        <v>-10</v>
      </c>
      <c r="AL23" s="0" t="n">
        <v>23.22</v>
      </c>
      <c r="AM23" s="0" t="n">
        <v>14122</v>
      </c>
      <c r="AN23" s="0" t="n">
        <v>5637</v>
      </c>
      <c r="AO23" s="0" t="n">
        <v>0.474853</v>
      </c>
      <c r="AP23" s="0" t="n">
        <v>14.89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353715</v>
      </c>
      <c r="AB24" s="0" t="n">
        <v>0.481513</v>
      </c>
      <c r="AC24" s="0" t="n">
        <v>11.419</v>
      </c>
      <c r="AD24" s="0" t="n">
        <v>34.4973</v>
      </c>
      <c r="AE24" s="0" t="n">
        <v>33.226</v>
      </c>
      <c r="AF24" s="0" t="n">
        <v>267.039</v>
      </c>
      <c r="AG24" s="0" t="n">
        <v>0.39452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22</v>
      </c>
      <c r="AM24" s="0" t="n">
        <v>14122</v>
      </c>
      <c r="AN24" s="0" t="n">
        <v>5639</v>
      </c>
      <c r="AO24" s="0" t="n">
        <v>0.464031</v>
      </c>
      <c r="AP24" s="0" t="n">
        <v>15.356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13398</v>
      </c>
      <c r="AB25" s="0" t="n">
        <v>1.26692</v>
      </c>
      <c r="AC25" s="0" t="n">
        <v>22.7007</v>
      </c>
      <c r="AD25" s="0" t="n">
        <v>50.8266</v>
      </c>
      <c r="AE25" s="0" t="n">
        <v>39.3868</v>
      </c>
      <c r="AF25" s="0" t="n">
        <v>258.96</v>
      </c>
      <c r="AG25" s="0" t="n">
        <v>0.367122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19</v>
      </c>
      <c r="AM25" s="0" t="n">
        <v>14122</v>
      </c>
      <c r="AN25" s="0" t="n">
        <v>5647</v>
      </c>
      <c r="AO25" s="0" t="n">
        <v>0.432332</v>
      </c>
      <c r="AP25" s="0" t="n">
        <v>16.77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2:30Z</dcterms:created>
  <dc:creator>Brian</dc:creator>
  <dc:description/>
  <dc:language>en-US</dc:language>
  <cp:lastModifiedBy>Brian</cp:lastModifiedBy>
  <dcterms:modified xsi:type="dcterms:W3CDTF">2010-05-22T00:12:30Z</dcterms:modified>
  <cp:revision>0</cp:revision>
  <dc:subject/>
  <dc:title/>
</cp:coreProperties>
</file>